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5451">
  <si>
    <t xml:space="preserve">_x0014_úC–YàQ_x001c_~:x¦³„ç:x6žŒ}„ü}„»å_`ÿ« §_x0012_eŽ¹@¾LÞÈ_x001f_x"õû8‰_x000f_ylEýð“ÐÓÏâCžÔ"•Ôç'_x0014_¼7?Á»ìÓ_x0003_½—ESì?¹ß´–r»·Ä­j×±ÿD¾ÿ*ñ5 _x000f_õ;ä¯ë’žaxÊ¾›þ’}s—b_x000f_ÊÅ‘_x0016_ÒÂŠWI¦¾çá_x0007_"øÌå6Ôƒsg1_x0006_-È&lt;ámä_x0005_}8</t>
  </si>
  <si>
    <t xml:space="preserve">xñ_x0013_ÝQò/]~ˆ«;7#S</t>
  </si>
  <si>
    <t xml:space="preserve">_x0017_#Ä¡ƒÑÏp°ßõ_x0017_Wºæ7÷Ñ'Õ_x0019_![Ø.WýaliÆÓ›%Ì¹õoð_x0011__çòàƒþÄõû_x0008_5ò_x0019_æÂ_x0010_Ø%†@¿{_x000e_ÐÇÿ1]ŸžrŽxUÕ_x0005_âæÚoÈ3ŸÄúI²U·ÕÄ3âJµ•¢xúI)ªp_x001b_2ùèñy&lt;8qFnƒÆ_x0007__x000b_¼h_x0010_¼Å¾À}ý…|é—ÍýMŸÔàˆþn¢_x0001_}Á¿ù¼4;b¡_x0014_•r_x001b_}ý</t>
  </si>
  <si>
    <t xml:space="preserve">¹jÞ¦ÿôÃ‚8¨ù“N_x0011_o`ëö|X|2_x000f_Éø_x001d_=_x0002__x0003_X_aÆ…&lt;~Uä_z</t>
  </si>
  <si>
    <t xml:space="preserve">0*±	Å_x0013_bˆ’¦ŽZ</t>
  </si>
  <si>
    <t xml:space="preserve">R_x001e_ßÃ_x0018_’~ŒôqýÒ}£ì»&gt;Ô˜CƒO}±ÈjŒ#)Â1“{_1¸Y/¶æÞß?_x0018_ãù5–±oàí_x001b_Ü/ßÎ•ÔK›a‡ôIÕZ`þ¨^Žº:c&lt;¹&lt;;žú_x001d_å½ð´&gt;©Ù#êw¬™6#_x000b_¤ÙÇ¬H‘_x000b_rÈ_x001f_æ_x000f_ý</t>
  </si>
  <si>
    <t xml:space="preserve">ªuÃØwà</t>
  </si>
  <si>
    <t xml:space="preserve">u_x0002_ÁÛÅË</t>
  </si>
  <si>
    <t xml:space="preserve">Yxoê_x0013_:¬ÓÇ¿;C_x001c_“[ÂB</t>
  </si>
  <si>
    <t xml:space="preserve">tt$–YúúõÌ÷&amp;Í	à_x001a_Ž3h_x001a_	¸Œý€XâGö_x0003_zâG ú"yx—=Â®_x0011_+ujgqhímq¨ÁZâô&lt;y‹·˜Î»ë!_x000f_;½Iö_x0008_%û®;Ž_x001e_¥™Wv–_x0008_&lt;rïØBRÏ¼ûè_x0011__x0018_'™Žþ×_x0018__x0014_€1Ä¼és6ëõoÓ_x0013_×ê„_x0013__x000f_k_x0014_ã9lÉ_x000e_Œ#_x000f__x001c_àÉÇ¶º«¿›ô_x001e_ãh¬Ñ_x0011_Û©N oRô«_x0007__x0014_O¬_x0013_È_x001b_õà”ª£€±‹ét_x0015_@û™®T0õyB_x001f_79í{º\àY</t>
  </si>
  <si>
    <t xml:space="preserve">2ë¬_x0013_¹[&lt;Ežßbìy×å•n¹¶¹Ó_x0011_û_x001d_%'L{)§ow‹ÕgØóÒÂ_x000f__x001f_¥%KÇH+†&lt;¢~_x001f_o‘À_x0003_§…ò?WcÏCÎ`þyC_xÃü_x001b_¦—}W_x000f_‘}Wm'nxæ_x0018_qìY82¥YJ[)êd_x0007_â¡n_x001d_&amp;É	S~!fB¿^rÂ¸sRôù~âÐ´Úx"Û_x001d_¹ÌyÄ`&gt;îæ[d3…_x0005_È_x0003_ôéJ+rB¸%ù3‰¼å6ù.Eï_ŒBo¤Ìò&gt;ÄCoé_x001b_ÊÊéý_x001a_È)å_x0013_Å±‚TiQ\</t>
  </si>
  <si>
    <t xml:space="preserve">y\\'Œ+	_x001e_\º5wÉ_x001c_‰&gt;_x0011_ËteÊ€_x0002_@;äô&gt;ÖrúºÏ_x0014_Ïôq›(Ž iÑ¸'R&lt;ïnŽ£ëê‘·PÆ8¢úþƒ’–º[ŠÜÒ.xbL]×ØE±ì¸î_x0013_÷¯°_x0017__x0018__x000f_˜®¬=_x0008_ê¦\_x0019_Ì_x0019_îgrqïgrAøU‘÷[7º«:ÚHK›õúóð®6Þ×ÂðÀŸXæû_x001a_îh_x001e_•`M÷õœ_x0002_ðV_x000e_j¦\4_x0008_xå-d¡/p.ÈÃ&amp;ÁÌ®öCdoÝŽsAœè:_x0016_Oê‡nûËòÎ"™·ÿ5_x0012_c(çÜÉ‘“š?£ù1Ä¹.-ºøŠx4×_x0007_uã“^_x001c_1Î‡á</t>
  </si>
  <si>
    <t xml:space="preserve">™®b_x0005_8qGcÄ_x000b_ßøŠö‰ÕçÎQÿaf^&gt;†lâ9w_x000e_à_x001d_ßõEÉñï¾Ë«_?¦}_x0002_ó‡{_x0004_HZÔh2å_x000f_yfõ_x0019_</t>
  </si>
  <si>
    <t xml:space="preserve">Õ§)–˜KŒ!ïrÌ‹wZt˜_x000f_:öPÎèçK³=_ZLñŒO{¾¤å«</t>
  </si>
  <si>
    <t xml:space="preserve">_x0014_OÜ%p¾{»ü xê*CŸWÚ¬_x0002_w›Ï$9ûÙÈ¡ºÁ~?Yº‰P÷4 _x0013_yC_x0012_Î ‡û—ßÎƒzì•_x000b_¦Ü#_x001f_U–xØç¤¿üˆ‡µ	uI'ñ</t>
  </si>
  <si>
    <t xml:space="preserve">e_x0010_ð</t>
  </si>
  <si>
    <t xml:space="preserve">“@'q×å¬á_x0003_Ê#ìLêðÈGâ¢íC&lt;q§Ïµ2LÎµýû2îò´3á_x001e_oÃ6Ò)¹_x000f__x0011_‡vö_x0012_g"šˆƒJ:îô&lt;Úª=O½P–öùi¹0_x001f_FÀ;s_x0004_ì_x0013_#aFŒÜ&amp;ßêCLÚë#ž_x000e__x0011_gß~Wû÷®ö_x000f_¬‡LäqË„\R­J9¼Ì¡Bb_x0011_¯Ím‘·ÙWœ_x001d_]Œ\µ¿ïMâYîZÃ;…Uå]fÜdºªU™Î</t>
  </si>
  <si>
    <t xml:space="preserve">úÝ*˜éªY 7^&amp;í4·^¹ƒW~•.Î‡¥Šó›&lt;Ñ£(ü˜LÞ~_x0012_·^•LBÖkŠÈÛÙK.â|Ÿ§(&gt;?¬_x001d__5å+yÜSz)0 žÕ žÕ žÕNâ_x001e_O¬¦¥GaL)žWBbðm$.ÌY‹¾rÛ5mKñ´Ü¹œ|94òÆ·_x0011_</t>
  </si>
  <si>
    <t xml:space="preserve">_x0013_¦ö—âˆUÔäÆ”»_x0004_æS</t>
  </si>
  <si>
    <t xml:space="preserve">W—ŠärésLg</t>
  </si>
  <si>
    <t xml:space="preserve">÷§µ;¨€éª_x0007_Ñž›lýò¿ýÓá‡H¯è‚¹Cq—1‚òÖ»8Ž{_x000e_pÀ_x0018_bÞx—±§¹Kþ5Ú¯!o¤SÛ˜q¯_x001e_ø˜{úÅPþtÕáž®_x0001_¼_x001a_À«_x0019_„o&gt;ù¯¯_x0007_xå/_x0007_y“o©_x0014_Ï³ŽI¢¨ûdôH1ì;mR‰GëkxÅ¥-yó§'Ñ£_x0014_4§™_x0014_ØúOiö_x0010_+zÿ-ˆ¨ÊçTrÅ·_x001f_ßÒu9¼ù`ïôƒyä_x0007_óÈ_O¼[}«É·v×À\Šü™š8³æ‰¤ô.…ìœ_x001f_šbÍääôyˆlùÖ½ÃœõšN_x0002_¶4ˆO’_x0006_Ì¸)ù„ÎF6ñ¢ûAç‚²Þà	üÕê_x000e_‚þó}CõÂ\[p6¾_x0013_¯_x0018_ß_x000c__x0019_Ò€N_x0003_$_x001f__x001e_/lº_x0005__x0019_9¯†45‹üý$idPs_x0012_z_x0004_^Î	ýFÞÏj_x000e_y$ž</t>
  </si>
  <si>
    <t xml:space="preserve">Üg6p_ÛÀ}]['¿Í&lt;(ªv–³ú)_x0018_WqæP_x0019_Š'</t>
  </si>
  <si>
    <t xml:space="preserve">&gt;c</t>
  </si>
  <si>
    <t xml:space="preserve">Iƒg]â›ã8_x000b_qã¥^Æ˜ÊŸª_“|_x0016_Ô’Fn_x001a_G&lt;ïfWyP½û&lt;¢ÝWâMÇ_x001a_©</t>
  </si>
  <si>
    <t xml:space="preserve">³¨v!ÓÕ½â—ªÆ&gt;€ÜYo=ÀëwúŒyC_¤ñÖï0oè+·jêa_x0014_oZ&amp;ˆ¼5ùžŽ9”Æ_x000f_™-…</t>
  </si>
  <si>
    <t xml:space="preserve">Î–¦_x0007_Å_x001c_æ¼p¿Å77ÚBùÃ÷»®.Ôg]ðX_x0017_fS=_x000b_¬_x0011_R‡&gt;é¼CÛvâj}_x0017_äP?`½à÷_x0004_ÍÞQ­Œé±‚;O·ãÎÞ—¨_x001f_°^¦Ëg¥È´'X+¨\Ë=Ë°Nøô_x0017_ÓQÀV½8¦«o_x0007_Ú³–³Ú_x0019_Ü*Ñ79ØJœ-þ"._x001c_ô_x0011_Wœ_ã÷"ø]_x0008_is£_ˆÇÜœ¸õ¶#¼iõ_x0005_ø½_x0008_ÍÙ™Û¹_x0014_Õ`€_x0014_çÕB±)ê¦ü_x0012_š¯T«û_x0012_¿_x0017_alTCÆFÃ[%îµÀHší·:GË·B&gt;Ê}¬</t>
  </si>
  <si>
    <t xml:space="preserve">Níò_x0011_§_x0017_æKƒØ#dóàzãù´œj&lt;¨î-äÊ/’fÊ_x000f_ow“ß_x001e_?lâòûE_x001a_›½]š”8Ç4õP*­T•</t>
  </si>
  <si>
    <t xml:space="preserve">µŸ!_x001b_x0gG3¦³</t>
  </si>
  <si>
    <t xml:space="preserve">†s_x0012_ñî¬Zˆý€w©È×š!“xpò9g¢ˆ‰š_x000e_÷Ñ_x0019__x0017_ˆ‰úëûqâ</t>
  </si>
  <si>
    <t xml:space="preserve">&gt;Ÿ4Øâ_x001f_ê_x0003_`šÅt</t>
  </si>
  <si>
    <t xml:space="preserve">Â˜îWˆé¯Q =Fo.ÅF^çhô&amp;zÖ¯mäöú…¼Eÿ6‹G_x0017_7åÑUÓÈÛ­½</t>
  </si>
  <si>
    <t xml:space="preserve">å;kV"[äo_x001b_Mþ€Õ5éÌßä­ÜÂ÷ä³Â_x0011_¨Í†·†;@÷Ác_x0019_Œ¡üþ×bùÉSE~qs—(˜3_x0014_ã(y=ì%</t>
  </si>
  <si>
    <t xml:space="preserve">“6ð	¡_x000e_$ß6Ý)¬Áa”üÏç×_x0018_O¼ÃD×niœM.ÆS©ve$å°¢å</t>
  </si>
  <si>
    <t xml:space="preserve">Åf(ô]#˜</t>
  </si>
  <si>
    <t xml:space="preserve">à¾n_x0004_ÌF_x000f_y©;g©^X³ßy™°¢0–‹_x000b_6M%Ÿ_x0016_ï°nxDÛˆ‡¬ù¡_x0007_©VªÔÝÈ+ÍÀÏØ_x000b_Ä›ú‰cÝð_x001d__ç)µ_x0007_&amp;QÍ€˜®ñ0¦k_x0002_wLÓÞL×¬*·Ú¸Œj³Ö5¼AÑ_x0008_q¹Î_x0011_Qtg¥¸ìõ_x001c_k”ê_x0012_•üå5ßÓz-ojiÏÙþœÛ6_x001f_5*Í|ñJš#oæök†5Ê_x001c_AµY:øo¥Ìó‘P—0kÇÀ¬_x001d__x0003_ï±@+âY¯&gt;Ëé÷_x0003_…3O_x0014_•ùJÜK¡Ýˆµ{p-¾»v5~¤ŽÄmj®äõ]_x0018_q)…ç¡^GîŒ¯Óxò×)ÔëY7ß!›éìà­b—ÊtÍa_x0016_Ú‡_x0013__x000b_ýYo¾Çk_x001c_œGÞ.Z—Â¬ÛJ_x0013_§Ž™Yïøò¥„‹Þ¬×</t>
  </si>
  <si>
    <t xml:space="preserve">ç5òfð:''‹Âk0—ÇÎ•fIÐ§RµÃ_x0017_òg5°¿RéA$Óµ€]°_x0005_ìf_x000e_°_x001b_:_x0004_’/Œ¥Mx^Ç_x0010_Jq_x0004_¦_x0014__x001e_í&amp;Mo&gt;™&lt;¥_x0016_Î§x_x001e_ýVÄm«ýFLô_x0008_þÄÅ‡ÄE­9¦Jé:öŠÅhŠ'_x0008__x0018_§™®%Ìø–°g·Œá¶V“A£1wÜÖn(Ý+ é·àß¤_x0019_Ç_PÎ™us_x0002_O)}—î_x0015_”­ýwÞ´Zˆ¸Ô;_x0012_%ÍKöÇüaÎPüýÝ^üã«:À€&gt;h_x0005_wh+èÁVÑx‡‘_x001c_³Ž¢ÄUËÃâÚÑ_x001d_¢¸E4Ýg_x000b__x001b__x001e_&amp;M¬ïG÷Y›Ãgy»ºëy‡¾YtŸEÖ9'ÅNÊ£;_x0014_î3žR&amp;@©q´-__x001c_¢_x0019_ï³@xÿõgº6_x001e_p_x0016_ñ¦U_x001a__x0013_Ï¡ó_x000f_î`;ˆv_x0017_¬_x0015_ä^™þ'_­û</t>
  </si>
  <si>
    <t xml:space="preserve">÷o%b®</t>
  </si>
  <si>
    <t xml:space="preserve">_x001d_Ï_x001d_º”¡ÙŽ\‡áã¥9}Òh¶#_x0017_&gt;C]­A&amp;_7¼%</t>
  </si>
  <si>
    <t xml:space="preserve">&lt;A&lt;_x001d_aÞ:îaºÖFVó'9f®¸\¡µ4Ûz!y¼zãR	kqˆ+Õ¨C×Ëä¯ÍiÜ›\¥è­_x0005_èO\ú÷¸ô$„¿öN©j—Š_x001e_•J]o#_x0008__x0004_o_x0007_'Ø_x0007_ÛXP_x001c_;´-ÃÇ¿ám_x000e_å‰ësšc_x001c_QÒ¼wUJâˆ</t>
  </si>
  <si>
    <t xml:space="preserve">ûü€wh×_x0019_ãhTÜG)r°‡(® 0–ÆùÐf'}_Žªyæ_x0010_0 ×ÛBîÚÂükW_x0001_¿—×'•_x000f_Ô_x000f_?»^_x001e_6¥4}/?üh_x000b_qÛ·”PÝ¾)ÍJïVZd_Sš…ìÇïèe?6Uöð‰“ý_x001a_LÅïè¥ØÇ#¤åí…”ó_x0010_¿£W_x001c_›{+GÖ1~?¿Í™± 4Æ‚a_x001e_…Z1_x0016_VD?_x0007_ð˜P_x000e_·Gok½šx¨_x0011_|DñâëÄCÙ_x001d_»ˆ’G_x001c_q!æ°K6(±')DŠö_*’÷žE¶Òbº_x0017_	ÿ_x0005_ØŒƒù7_x000e_f_x0012_Œ#_x0016_&lt;©äw—ðçV(3¯ÅßÕÄ&gt;§9%¼f¥_x000f_)ÍÊW’_x0007_gÜ–½ª? .Hõir…~¾	\_x0014_±šU°#Ù©</t>
  </si>
  <si>
    <t xml:space="preserve">1„{º_x001d_Ä´=ô`û¹Ï\_x000b__x0012_x”_x0007__x001f_Ê3óDÚý«xþÇƒxÂiöE_x001e_‡¾È_x001b_z4óH~_x001d__x0014_»ÌjÀ€=¾½_x0006_‚&gt;ì`Œc«½_x0007_õ£ÇN“•Q^ô{R&gt;ï¯Š´Q»TŸ_x000e__x001d_Œ¿/µpWI&lt;ûÌ¯‹?§2sé÷ˆR_x001c_W˜¹ÿý&gt;‘co_x0014_0à&gt;ëõÙ1_x0010_t_x000e_ëD¿|T_x0018_æNÖ;9`Î¤˜÷N"¥ÿ_x0010_ôˆ?3RZä/4òÎŽÖï‹=‰2ò¦×£z_x0001_‘Çyÿ</t>
  </si>
  <si>
    <t xml:space="preserve">SZ_x0005_Õ&amp;Ù¯üLùÓ9Ã®ÔÉ_x0016__x0004_ñìd¬Í½î•õIÕ_x001a_ês_x0016_VÅÚT½ì_x001b_ˆë¥]ÔU^*_x000e_–åàßYj´MO?Ù£§NV_x0002_'R¶_x0019_W(ÒjÞ_x0013_iúûÒ’ØÏX§J›_x0003_“_x0015_ç</t>
  </si>
  <si>
    <t xml:space="preserve">g¥CÂS¬SÆÆÃž4_x001e_fR_x0008_Ì¤mfžÜåa&gt;~&amp;žYÞåÎ_x0011_Ï¬–w¬ˆg’^-¬ zÕÎV‡6ê‡Ldãï</t>
  </si>
  <si>
    <t xml:space="preserve">)N1eIÀ_x0006_O»N0_x001f_:Ã|è_x001c_¦?°ú_x0015_ñœNì•[”¹¡_x000e__x001d_}_x0011_ý©CÛ¦¡”Ö»÷+Ž©gÉ£Ó‚&lt;¹ËÓ;ø;Sä_x0011_&gt;«_x0003_Ô</t>
  </si>
  <si>
    <t xml:space="preserve">â(›K¼¬Âyä</t>
  </si>
  <si>
    <t xml:space="preserve">Wªý•íø™é\ ×] ‡.Àìb§OžÐTŸd½_x0005_ã)7ý·³Èz¥ÐÏ_x001c_!žâ`Ï(â€/ÅáË9Œ)q@ú{±«1¦f__x0014_Ï9Í×_x0013__x0007_æˆñlÿì-0 _x001f_º@mv…=¦k€^Í»®ÿó~gÌþÞ¼Ñô{`7ñû1Gq«á`ˆ‰_x0013_ü{{`îàÿcì$T¹E¯¯˜;ÙÖ.¼í_x0019_/Jò‡Þ:­ÝFw_x000c_æO×_x0015_î4Wx?¸Á}-µ¦ú\Ú&amp;Hþ¥~_x001e_Š8x—í;_x0019_!_x000e_é;R}_x0002_Géðw;ìAýÛ¤Š²Õ¶öÈÂ;8x—M_x001d_XYZz_x000c_¦i¼Ë_x0016__x0005_(Þ+†À=_x0006_ï¿Ð7LÇãà&gt;óG–~iÃzFn%_x0003_ñ0–Wÿø&amp;Å_x0014_¾!__x000e_‰IÆ¾Øy</t>
  </si>
  <si>
    <t xml:space="preserve">yúœe²~içDŒ©¸šÛY\_x001d_ó»¸\p_x0011_ÙÀ_x001b_ù“ü˜N_x000f_½ ‡_x001c_êaßÕï0ò@o×ß@‘·ŸDÞ¼oÖU:_x000e_³U:5_x001c_FÞJ´9…¼™„q5zûOÀ€»L_x0006_ž_x000c_}È›_x001a_ãxå6Øï_x0010_Ciò»³xR&lt;±ï_x001c_›×R¼çxb&lt;eß5Ch6˜$’·Yb_x001c_ÍÂ_x0018_B</t>
  </si>
  <si>
    <t xml:space="preserve">»_x0018_Oˆ§Ni</t>
  </si>
  <si>
    <t xml:space="preserve">‚úT &gt;»Ùá_x000c_"%¬Ÿ!'Ìi!²:Ÿ_x0011_™"Qˆ×Ó&lt;ªùZ§ØìÍÀY¤Tw_x0018_!¯&gt;ç.'_x001c_ž‹³HÎèðZŠÿë_x001f_i¹æ.­xDóÈîìNÅ{}_x000f_Å¾G‚q_x001e_MÐƒ`&amp;M„91q_x0005_±&amp;™/ÇŽ_x001f_.Ç¿þ 2Ú¾_x0016_G÷ù‹Ìy)ÈVêô™¥Ô&gt;q‚¸ 9Ò_x0010_+/µ¸+'lˆA¶´ ¡PZÒÏ™¸ â5µ*$5)è</t>
  </si>
  <si>
    <t xml:space="preserve">ž’™®;¼[ºC\{t—}_x0013_º_x0012__x0013_Oß¯#ÈÛ¡á_x001f_ð”¢¥_x0002_òÖd{yÅ;ö“òëµ¾rÂ‚±ò¸“vä_x0011_$_x000e_ý:YZPê%y_x0004_‘7Š%ž+ï_x0002__x0003_úÀ_x001d_î_x0016_wxC¸'ËIÕÞS</t>
  </si>
  <si>
    <t xml:space="preserve">÷f•_x000f_uý!rV•_x0011_'ž&lt;_x0016_bC_x0013_Œ)ÆP±©¡§xÖRœåCR%9É~‚œžnMó}ÍPgiE~+:!¦Jóüz_x0014_Ë†?**\–0]O¨•ž°Kx@¿{_x0004_bÎˆ•08r1gfIñym‰‡ªý8TiøýŒœžÛ_x0008_ó&amp;§_x0017__x001b_P"Ó÷‰È™</t>
  </si>
  <si>
    <t xml:space="preserve">ÓÏû1³ÿ´_x0019_ÞG_x001e_ðfé_x0005_þzÁ&lt;êuNÎh÷@N?ä…¿[@û5îJE!sñw_x000b_ÄïÉûðw</t>
  </si>
  <si>
    <t xml:space="preserve">”²ž]`g–ùÇ—khOÂ]&gt;Ò=Œ;oý m:×_x001b_¯@Zl•)-Ÿ!”z™QŠw±</t>
  </si>
  <si>
    <t xml:space="preserve">_x0005_</t>
  </si>
  <si>
    <t xml:space="preserve">ú~_x0002_}å'~1û$o(`Á_x001b_¹³\œ•IB _x0012_Á·ç£È›åþX¥Ò¾uJÕ³_x0013_€_x0001_ï¢¾P7}O‚G_x000b_Œ¡ü6q%	Þñ_x0014_K_x0012_¾ã!ž_x0010_Cø»žðw[ÂÛ¼.2(‡&amp;Q_x001c_áÝn_x0016_ñ Žf_x0001__x0003_î±þPŸý¡ÿúï ZÁ÷;¼Ýy•_Öˆsñãû_x0004_u_x0003_;¹_x0013_¼ÿKÁû±</t>
  </si>
  <si>
    <t xml:space="preserve">ÕM©wŒÞïÖ[_x001e_aÝH“¿mf¤¯¤ï| n”:£—P½ à_x001d_ÏØ_x0014_Ø«§ÀLš_x0002_ï¤©þÈ+a²eÖôý_x0012_Ö(rAÄ33m¾¬álymR©?r-…—_x0019_S"`ÃŸ¹NB._x0008_&lt;¿_x0001_àoø_x001b_DœRwŽ‘ðû	ôu~îIq¡J_x000c_žÄ©3´–R;E¯ü_x0012__x001a_MÞÊ.»Ä«”ÎD‘?ün_x0002_=‚”_~œ$Õ½¯CÀ€÷Ø@x</t>
  </si>
  <si>
    <t xml:space="preserve">„z_x0019_T†—]zŽbYùÕf_x0014_2¤©Ç21­_x0012__x0003_7Šbi_x0012_q0–&amp;•ÄÒ$Š#²j§ÌÇ_x0013__x0018_P/ƒ€;_x0008_ö˜A_x000f_0gÜzí_x0010_nµî:Š¾«Ã~¿hu_x001e_?›ó_x0006_ýë†2çî_x0018_9ofÑw/æï_x000c_@L7_x0018_b9_x0018_b9_x0018_xƒ_x001f_à_x001d_Fï÷ú·RñŽ_x0011_W_x001a_ÆÑ_x001b__x001e_ï—¢;+é^yÿÇ)¼[èNƒ7;Ý-¨_¶?§ï_x0005_ñnAá÷_x0013_e_x0012_ºÐ_x001b__x001e_Þšôý_x0004_‹€ù_x0017_‘Æt^åà~iH&lt;_x0014_ò@âRJwi_x000e_³2~ßÓ0ÎÈ3_x000b_¸</t>
  </si>
  <si>
    <t xml:space="preserve">nÝ#¦éû_x0002_ó÷&lt;%ß_x0017_˜¾— ï)€ÍtCì@àm_x0008_Ì?Ïîä</t>
  </si>
  <si>
    <t xml:space="preserve">Õdÿ&gt;ÞÔ*ÐÌ¡ï("¿Å_x0013_ãó§8_x0012_Þ×Í?m"á»_x001a_&lt;Jów¶%á»_x001a_&lt;š9äQw_x0001_ÞÒžP'C-@î “¼Ö_x0018_’M­Á_x0014_Oü¾§DÐ_x0010_Ã_x0012_UØÿ‘¾{1ËÆf˜4{’_x0013_	¿S©d¡'UHélü¾Ç_x000b_jÅ_x000b_Þd^p¿x[àL 9¦ŸÁw&lt;å­øá&gt;ó;žòV©ëZ¥ª]ˆbuü_x0001_}W@ß‡ôÏ¥ù€ß… _x0016_¹xÑ|Àï</t>
  </si>
  <si>
    <t xml:space="preserve">¬gv2¿ã_x0001_½à</t>
  </si>
  <si>
    <t xml:space="preserve">ñô†;tØ~š}·šŒç¬f_x0007_ê‡Ó¹£Ä¹óãp_x0006_¢”r;3Âf¨Œõ)_x0017_*Ew™uâ_x0003_ªOœ}sç_x000c_‘_x0016_ì9„R¼÷Ú+ÞE'Œ3°_x0018_fÞtœ0“~_x001b_Àtþ_x001e_rzv-bâ	÷6ò¤µÕ¼ˆ_x000b_‚»·;Ì–¦0«ed#OÎÙ³N_x0010_ñL¿Ë‡2ò6G_x001b_Ï½öL7&lt;˜é| &gt;°Wø</t>
  </si>
  <si>
    <t xml:space="preserve">Eoò­¦_x001b_Œg“ñôÝõ¨ú+È#¨d_x0016_á½í}ÎOþëSíÿîìZ·¤)û{Ð#_x0008_þLºQè±è_x0004_ÓÞÈr ¥Lç_x001b_@qüOÅ_x0014_G¼Ïà”&amp;y½ {_x000c_ï4ï¢_x0010_Œ)ÄQ2Þ1_x0010_O8_x0017_Úšî˜’x_x0016_gÁŸM-‰§Î_x0017_êÓ_x000f_üù?¿%róm•pw¡ýÅz}gÜ[ÔÊ•+‰œ¥a¢¸â*¥_x0019_s¥ÚlV¦_x0010_úê_x0010_í-‘õçðH×Q¼i½çbwã_x001a_"»mO&lt;q‡Qœ³_Ãî’_x0007_g_x0013_Üa g_x001f_˜n4ìŸ£¡^_x0002_’©×›ÖíLjsª_x0010__x0019_¸'™…=Gõé}s¾R#ã</t>
  </si>
  <si>
    <t xml:space="preserve">Õ&amp;ìIf™÷$³Ì{’YL7_x0006_Xc€_x0015__x0008_5_x001a_ø”w_x001e_t‹÷Ú¬ñ‘3¬xçùoÕÑ!c4v6Q«_x0014_Ô_x0002_½vY_x0016_v˜G¾Ìæ‹ì/qð_x0008_ð7Œy·–Ïº|˜~ÿsËÚ`™}p”+%¨Òîò_x0013_ø…	•²…_x001b_yAõ_x0011_Šwr_x0007_ÆfÂü[_x0008_;Ì"¸Û6ª¼s¼/_x000f_=²™¸_x001e_á¾êðGuUß‰#‘+Îø0×f{Ž_x0012_³S_x0007_…wß_x001e_düÙm—áÄsý_x001f_)¡¨‰´q?_x0012_°ùþÓœ/š¼›G{HÈ_x0006__x001e_pfÃ_x001d_:_x0017_vÂ_x0005_</t>
  </si>
  <si>
    <t xml:space="preserve">‰_x0007__x001c_.9]ãž“/‰Ô{’8_x001a__x001b_ƒ\!&lt;3]Ÿ´ªëºY½…?WE6ï•µœû_x001c_3þ|:ÔpBš&gt;_x0003_vÁÉ_x0013_DJü_x001a_dóÈWz¾gâ_x0004_î^g_x001e_²_x0007_s}–?Ów‡³ˆx—'p©Ç3Þ£þ[±ç“+1AÒÄ_x0011_»Ýêôµ$&amp;È­Î_x000b_K.¹¿!¦IÒØ_x0019_“¤‰[œ¤É—G ›þr‹_x000f_¾àLÜÙUÚ3ÝXèƒ è‰qÐ_x0013_ã¢y¯­­(èq kuô†B–_x0014_åâŒÞHŽðAqŸƒ_x0017_ÉŸI"UÌ’æÏ_x001c_J_x0002_ŸämQïž|å±…|K6ôÀ8˜ïÁp§_x0005_C_Œ·à&gt;_x0007_</t>
  </si>
  <si>
    <t xml:space="preserve">xÐˆ›_x0018_Kî_x0013_8_x001b_c(--]DÜìC;0†®+îm4s1†&lt;4ÛxA‹_x000f_KËvþK9\T:~æ‹</t>
  </si>
  <si>
    <t xml:space="preserve">ÆRþ0_x0018_OÝø_x0002_¦_x000b_y_x001b__x0002_õ_x0019_ò”‡æ_x0006_Q½Ì¨ò†‡Gf‰Ó×</t>
  </si>
  <si>
    <t xml:space="preserve">Igj</t>
  </si>
  <si>
    <t xml:space="preserve">¬_x001b_¬_x0015_³ègþs.V0êÊ¬_x001b_!</t>
  </si>
  <si>
    <t xml:space="preserve">ËJë?üŠõ"ö:ÙsŸ#K‰7¡|MÞo_x0003_Ó…ÆB½À{s_x000e_¼7ç¬ ÖO_x0012_ÚîbôG_x001e_kö×õÛª0b†‹†|†å?|Nú!äJ«w7 _x001e_j]ÑebÍÝµ_x001c_y®+_ÀŒ</t>
  </si>
  <si>
    <t xml:space="preserve">ƒ»%L_x0006_Á_x001e__x0013__x0016_Ígí+às_x000e_ï'³.B_(i]š¥Û›Ó_x001f_ÍÞ‡"_$ä©ÝÅ©Û×‘#m˜ÿ_x0007_zäÝw„qÿê’¿ñßÖC_x0003_ÁN8_x0001_ö˜	_x0001__x0018_C&gt;+!†Ï;­âI½÷“¸Ãóä’ßŸÀÏÔ{ÿ	û@ì»_x001f_„±Ä“úÀãû</t>
  </si>
  <si>
    <t xml:space="preserve">Œ%žÀØÏt_x0013_áí7_x0011_êf’_x0007_õù„%C©/Âkæ«£Ý\¨×!®è“»TªC½.[äónƒêñY_x0007__x000e_R¯GœÌà‘Ò0±Ãj‹Øùë</t>
  </si>
  <si>
    <t xml:space="preserve">Š+úóô@9Ä~‡¸BŸÃü‹„÷X_x0014_Ü3óý¹Ë÷rÄÄ~çú_x0017_ªßÜPuÔå™ê¨µÕM¿Ï€¿Ë€Ü&gt;§qeÆ_x000e_®¬N'î_x0014_÷CÄCíi_x001a_!v´yÊ=_x0007_ºpO¿_x0002_&gt;èÕJd_x0003__x000f_fí&lt;˜µS¡ß#x—@˜R~\ú_x001e_Œ¿?ALŸèÍx_x0012_Ï­^÷_x0012_I?&amp;r.¿3rgì ß{!fàE_x0014_ï}m91‡|.…‚_x0018_&gt;eºpx“…C_x000e_'7&amp;o(ð†§ñ÷4ÐŸQä</t>
  </si>
  <si>
    <t xml:space="preserve">…Þ†üû•~O_x0003_ý™D¬‚_x000f_:#Ïj_x000b_ýž_x0006_ú3	_x0018_»É0—¦4_x0006_Ÿ*±\òŠ¸òÛf&lt;f‰³5óéwB&lt;_x0007_Ô%_x0016_ê'_x0016_W_x0016__x0005__x0010_+¿}³Ÿx_x0005_ÿi _x000b_p _x000f_¦ÀŽ6_x0005_v´)§É—_x0012_;’xÊÂ²Æz_x0001_!ï|JWòeæyö/à_x0013_Ššóð</t>
  </si>
  <si>
    <t xml:space="preserve">vÄƒü©~_x0013_*þÇÃüA½7è ä</t>
  </si>
  <si>
    <t xml:space="preserve">öÀ_x0008_èÁ_x0008_èÁˆ&gt;áb£ÿ´d(Õ	ÕJÈ_x0018__x0014_Õ¦y_x0016_õ‹nj¬KÓ&lt;_x0002_Q °_x001f_ N‘Aµ‚5ê9j_x0018_0’™nZ_¦›ÞŠé~«F}à_x001a_ý_x0017_Õ_x000b_ø_x0013__x0007_ÇL_x0017_©)EtBOP_x001f_ô_x001c_;Nô×£ÁGÞkËiâNÙjž_x000b_è</t>
  </si>
  <si>
    <t xml:space="preserve">{‚³_x001f_E³Ás _x0003_ö_x0004_ô_x0001_Ì¿¨7L7§_x000c_(ÈØ_x000f_8“P)Mˆ³Çú–ØWÉ[_x001a_}â_x0008_qp®#_x0013_…uéºà_x0019_qARp½Ã4“_x000b_¢ÚÄ™„\_x0010_ÓÍ_3«€_x001e_3Ý¬.ùÊäO	XÊÝ­?!‡ü¥–?‰'17dB_x0014__x000f_Mn\âÏÃû_x0008_žÈ_x0010_»ßÙHSëo£ùgö7ë_x0017_{&lt;_x0001_u2_x000b_r8_x001b_æßìX&gt;¥Ç~È¿L÷(Ü/"%u˜8õm#Ý£Ú“‰Ü½ö_x000c_ºWPCWÛàB¢;_x0014_îÏ_x001d_/3éî4ßŸž_x0003_.ñPÞ’_x0007_¯½g¼_æ_x0017_1_x0016_</t>
  </si>
  <si>
    <t xml:space="preserve">Üy0'¢Óx„á Ÿ•šL\_x0010_ñPûCû ˆ‡êÿe#ä/½„g¾Ï FHÀE_x0001_/Ë¤K(ÈÙ}¦›_x000b_õ9_x0017_fïÜ(_x001e__x0011_x…OÙµ‡&lt;Âgò¶§Ggqòò_x0018__x0014_ùBVßé_x0016_¤Y—ƒˆ7ãÚ üŒ¾Ècb@yüL¾Ì_x001e_AÀ€9;_x0017_˜ó€9O!_x000e_	z_x001b_f_x0012_ÆÐ</t>
  </si>
  <si>
    <t xml:space="preserve">œG_x0014_C³ü?Ô¤Ù‡</t>
  </si>
  <si>
    <t xml:space="preserve">œƒ_x0010_Oš{È2ß×¦Ùg&gt;™._x0012_8‘à-2_x001a_tšö–QcŠxH`$Ÿ˜ÖQd­±_x0015_bÔ-aøV_x001e_÷A&gt;»²#îy‚û¤ÇR_x000f__x0006_.	á¡'</t>
  </si>
  <si>
    <t xml:space="preserve">|Ê¤ù´_x000f_.=]KZÕsŸ´¶í&amp;Ú_x0007_wmêÃ³Î-âéÁuŒûà‚_x0015_ŒÅÀ._x0018__x0003_s"æ_x001e_ñúŽéÀ_x0007_$ŒE‰ƒ-êˆ´Û•ˆ{¸%ñ_x0016_õÊãËßfòu_x0016_¥ù@·:|pÌ&amp;âúŒ/E</t>
  </si>
  <si>
    <t xml:space="preserve">ÿ"E·Š .ì0´'mnŸJÜ_x000e_Ï˜.</t>
  </si>
  <si>
    <t xml:space="preserve">öë(˜óóá};ÿ_x001c__x000f_\_x001c_HþF—Z‚{_x0013_îK¸'¡GiÙ‚öä</t>
  </si>
  <si>
    <t xml:space="preserve">wëEgþ¤_x0013_÷%Ø“Èch®_x001f_íJ°'‰¬‚BôÉ—¿ëÊ·ÿXÊSœJ£O¦‹N`º_x0005_pÇÄ@Lc¢y¨–A±D…ž)ŽÈD^ÂAŠãÜqFîäF_x0014_GÌÝÄC]áì%Dû÷”»Ué‰_x0018_Sâ</t>
  </si>
  <si>
    <t xml:space="preserve">.]H'Ä_x0014__x0018_0_x001b__x0016_ÂÞ´_x0010_æQlSª“YûNbîø´_x0005_×û‹_x000f_“V­</t>
  </si>
  <si>
    <t xml:space="preserve">–Ö_õ¡œ¡&amp;”«ÊÇ]nì»ëÿ_x0018_w¦‚óB[X</t>
  </si>
  <si>
    <t xml:space="preserve">ó&amp;%®&gt;Aù;•¹_x0004_óÆ}¼AùÓÅÂì‹…_x0019_¸_x0008_ÎEi×_x001d_±&lt;_x0008_öØ_x001f_pŽ_x0015_Ç"òð½"Ž_x001f_i§ß_x0018_p•Þ*¹'·ñm¾Íè_x001c_¹þ4÷W“èÍâ¯n“_x0016_ß(¥n´L––_x000f_ZŽï_x0016_z«œî·„?»õ'žðV7u¬_x0013__x0008_vŠEVÄ_x001b_&lt;n</t>
  </si>
  <si>
    <t xml:space="preserve">	ß_x000f_é–ÎÈDI_x000b__x0006_î#ÞŽ)›!÷cù–_x0013_‚_x000f_yWDL”ÏÑR"5¾²_x0014_·¼)	ØÄK]óš?ŠìÊ_ÔnÀtq0oã ï_x0017_CÍ</t>
  </si>
  <si>
    <t xml:space="preserve">éNÞ~’úÌº_x001d_½Ç@ø™&lt;©ºò“å¯€®‚§_x0018_Ðfòè¯.R_x000f_'ìC$øÌOVð&amp;å;¼!º%°ŸÅ‡0ÝRxË/-¤8¢ðýçs¤_x0017_ÆQd­&lt;Šý -rìNqÜ*_x0017_j®_x0002_ß¡©&lt;`¶_x001b__x001f__x0015_x_x0007_t</t>
  </si>
  <si>
    <t xml:space="preserve">c*ŽŽ|‹"_x0010_S~±q&lt;ÿ#¢#y„˜2Ý²=L·Ü_x0016__x0004_õ¹&lt;_x0006_sF_x001a_9ó"žúÃ®ê/lÿ¹ÃÏFYmL_x001e_Ñß_x0002_“¿mèOÿ</t>
  </si>
  <si>
    <t xml:space="preserve">h$½7Aøùÿö·ü%Ó­€ù3)á5ùò_x001d_¢ð€Yð_x0014_§»¶£·í’Qýô_x000b_[_x001c_¢žËþ^_x0008_½TšÎYû_x000b_øÔÌXzßÂ)m¼Ð_)^(mî0_x001d_ß¸TŸð¶å§7¬Ä_x0013_j_x0004_Þ‹Ó˜.-Ž±UŒú_x001c_™Aq0—r»Ñ]–³Oœü_x001e_€lŠ'2w•:ÊS2ŽQŸ_x0007_¥TåÓbî ›ú|Å‚Hê_x0007_`óümÙ&lt;_½@w_x001a_°™nåSÆâüA0—_x0016_ë‰5rFwÌ˜·+0RÜ„QÈ”–î_x001e_DyÃ»ÌÌÅüá]†L8æÉ0oÄ_x0004_•ðL'Ó­‚Ýl_x0015_ÌÜUÐ÷«›Âý”</t>
  </si>
  <si>
    <t xml:space="preserve">w‹/ùƒ“î_x0017_ô–{È_x0005_½’¯äž</t>
  </si>
  <si>
    <t xml:space="preserve">ùöoyJëHº_"Æöâ_x0013_3_x0016_ Gº§QkJßD&lt;åh_x0017_~ð@yò_x0007_=_x000f_Œ8¦[_x0003_µ¹_x0006_vÑµA_x0018_CRD ‰X¦XâI1D¥þžFÂ8ÎøÃ‰ò_x0008_§9ŽfÑ½"~_x001f_Cy„_x0013__x0018_0ûÖÁLZ_x0007_õ¹.ŠjeÜŽ©pºã‰µò³¨FPÆþ»ÂÇ_x0007_;S½˜N¬•Ÿ_x0005_µéEÂš¡zY_x0002_ïÌxxC</t>
  </si>
  <si>
    <t xml:space="preserve">‡÷ÊŠ"î_§_x0012_1QþuZ™¿{¡~ßXë_x0016_±rO_x001e_ä¢ÖM8Óø¸3‰_x0015_èw_x0001_Oêóg_x0015_ut"O-=ŠxZP_x0019_&lt;_x0007_ó/ž1ÝÆ 8'q1)í@\ÐÏw‹zahyžs¿K‰Çœ©s€s‰˜&amp;_x0011_ëBßb¸[èŽ!ž°_x0019__x000f_ò_x0005_Á½²_x000e_ö‰up—­‡9¸þ)ù</t>
  </si>
  <si>
    <t xml:space="preserve">ô=ÇG'Î_x0007_îX­ü.ÿ_x0012_a&lt;U‹;&amp; ïûò1~sÈßØ»9ä_x000f_x_x001a_;_x0015_E*ŸÔ“¼©npC³ÏäO—_x0018_Ët_x001b_`×Ý÷è†_x0002_Œ!±_x0002_}Ï/_x0018_cX"èyâ‰Z)–f^ ß_x001b_s\Õ%Ãê•Èœ?diAÖFÞFð¶	je_x0013_Ì£M©VÌš:Úì_x000b_bY_x000e_bÚ–âˆ¹3æq+ŸRh_x000f_ú•‡;&gt; z¹Ð÷ªú¬Â_x000f_ª—–{ÁÛõ’š¡ü-_x001d_‚™´_x000c_fÒ²mÿÃ_x000b_yRß”»¶Ä…Ï³¨’šAÞ¤E¡Ä</t>
  </si>
  <si>
    <t xml:space="preserve">yÚ_x0018_Ù_x0010_O†LŒ'ž%¹C®šu„é6C_x001c_7ÃÛ}_x000b_¼¶_x0004_ðñãÚ˜¼å¡OÂÍþ¨nÊïò3æíÑ`ò¨&gt;r_x0001_Þ`Òä¿÷ OsîÈ#_x0008_âXÍTŸ_x0016_ÆxnÙÅt[a—ß</t>
  </si>
  <si>
    <t xml:space="preserve">ûàÖÓÿëïñ7ŠãáDs_x000e_ošê2Ê˜?‹ÛämÒ¢_x0010_&gt;áÀ8ø¬™êr/ÅsÉ°ºàm$Ô¨I&lt;uÛ`/Û_x0006_þ’àM¶Ý_x000e_sÆ'Åö_x0005__x0005_òÉï’ˆ…‚˜‚Ú€¯ßÁW_x0017_Š¥šådòÕ€òˆùC_x0016_</t>
  </si>
  <si>
    <t xml:space="preserve">¹ ³/ø;ÂÈÛ_x000e_ý°_x001d_v¥_x001d_MA±t¯ °N±ÿ~êuÊ_x001f_Þ)yûíè&lt;Uå</t>
  </si>
  <si>
    <t xml:space="preserve">õÂè</t>
  </si>
  <si>
    <t xml:space="preserve">ñtšûÏÔëÔ§ûÍä§¾_x000c_„s†ñ~Y_x001e_Ét»_x001e_Â	si…?q_x0007_½_x0007_}±ðçÞÃÓÄ«]r_x0006_ú½%!_x000f_dÌ_x001d_ô ô_x001e_~†?³ŸxùÞ·‘Ít;¡÷v_x0006_€`_x0007_ÝåA&lt;è;dA_x000f_^4÷¹_x0007_KîMdå;_x000c__x0004_Ö{ê=s¿›úÎÔƒuù)Ë~Ä:õEAL·_x001b_ò·_x001b_ò·_x0007_zp_x000f_ì&gt;b¾QpŸ)íH±&lt;œx›î3Ü—0†¤Ï…üŒSHÉ]6Æ¯)žÌ¼+QþÎlFí_x0005_¥R&lt;u{à]»7_x0008__x0004_grÐÿÔ'öƒ9X3P«%y3ûÄÙ`®Qs¿c­˜ë_x0013_wOœ</t>
  </si>
  <si>
    <t xml:space="preserve">&amp;&amp;c	zP_x001a_c+aN¬\QÂ</t>
  </si>
  <si>
    <t xml:space="preserve">ãó°NÍyÃÞ+©—“ÏJx?÷_x001f_ðþ§ÿ°ßó_x001d_®™jf€q_J_x0006__û‚™n?äqˆù^_x0001_oÛiþý7_x001f_ÚÒ}vê³0Åó&lt;Å3ôéÞ’;&amp;L_x0011__x0014_OÓ_x001d_ó_&lt;^ÿ_x0017_Ï”Æ ¨—_x0014_è‹”Ç?÷:žT'Æ~¿I÷5Ö	ÅÓä_x0011_û_x001c_c‰_x001e_Ã”_x0005__x0018_Cê?&lt;ñ¾Æ&gt;ÀXšê†éRá&gt;K…z9õr –z_x001d_òF}_x000f__x001e_!geM¹+[’?c}6ƒ¿?ògîw¼?Í</t>
  </si>
  <si>
    <t xml:space="preserve">SÏÃŸù_x000c_v_x001f_Å_x0013_ó§;_x0008_q&lt;_x0008_Ìƒ°/¥55í_x0013_Sàì'îœ?ëÿ·OàÎù³þï}b_x0015_¼k×À[e_x001d_ìƒ‰+ _x000f_*–ì_x0013_0_x0007_i¯FÖ3?_x0007_™½­eš</t>
  </si>
  <si>
    <t xml:space="preserve">i¦}âàOûÄ%8;Â^ÝZøuY¹üÅ_x000f_Ä3ï_x0013_%óh_x0015_ì.«a&amp;­†™´Æ	zo.1i§_x0010_sÍ{&lt;¨Xa_x0007_£_x001d__x0002_eöI½W_x0006_fÊÎ_x0019_(ý…ýmq7íõ­Mû„/ì!_x0002_g_x0013_Ó_x001d_‚]ð_x0010_ìó‡!®‡ƒÍ{’éŽ1ú[rÀ½$ž4‡`ÆãlGŸ£7</t>
  </si>
  <si>
    <t xml:space="preserve">‚^Ÿm¾?Ñ›~chYý’£3ð4ïIÿÍ‡tØ_x0005_Ó»ƒàÝr„&lt;_x0019_™b_x001d_r1ŽæXR&lt;‘gfjc£(Žf&amp;_x0008_=Ñ{_x0005_ã	"È</t>
  </si>
  <si>
    <t xml:space="preserve">Ù_ŽÀþ™_x0001_Ì_x000c_˜·_x0019__x0001_¦Ýå_x001c__x001f_ûÇQð_x0018_hâØÊŸ»CóÖ8Û_x000f_’Gãî2_x0003_sGù3qJògÞ]pg"^_x0006_ô]_x0006_Ì££Ð‡Gƒ©6±_x001f_ð4×'ÆÓ˜?_x001d_ÍÚœ©³Kö_x0017_Ó=fÞ_ žå ‡íÈçÏõ‰{_x0005_ÕËZØs×F‚`_x001e_­ó7qJzþò_x0007_çÿÌv”±×CL}?˜x¨¡$âü´31Ý1¨“cp__x001f_ƒ{-3îÍlS¯‡cï“¯_x0001_ÅÄ„“¼ÑŒG_x001e_Ì÷)…ÍI¦û_x0013_½‘_x000e_¿.'îHæÙnäeB&lt;3!žY0ß³bÍq$…&lt;©G&lt;Ô3¿–_x0014_Ïÿvkc\Ã_x0014__x0003_Å2ôé_x001e_ô	}à‹2ÕMkèƒ\Ón=ÞØ_x000f_ÇÁßq¸_ŽCOœ°(aMH</t>
  </si>
  <si>
    <t xml:space="preserve">Ä_x001d__x0006_9X+%&lt;ª_x0013_Ó~fÎ_¸£Jw_x001a_Þ/¦:¡¾öj{ï¸¨•¨axÁ_x0006_Š¸‚âŠ¨‹Š®bY_x000b_</t>
  </si>
  <si>
    <t xml:space="preserve">*Ìfb_x0003__x001b_ˆH“bÁ_x0006__x0016_ìR_x0014__x0004__x0015__x0015_{_x0005__x0015_ÅîUlØ2IT_x0010_T._x0016_lØ°\Ëµ¡×®øÍd³îÄçñý}ï_x001f_/÷Ž9™œ9mÎ9s’I`lÈ¯úì—~Ù¸ŽÏþWa’ƒã!·•˜Çôµ_x000b_i5</t>
  </si>
  <si>
    <t xml:space="preserve">ù…ø©øüÅP»_x0018_ÖÁ‘©K¥Z¢+‰?ñ¾_x001d_Çç¯Ú…¬Iâú»G¡Øˆ×Àx</t>
  </si>
  <si>
    <t xml:space="preserve">LQS±¾ÇE1í+¢¿ü¹žÈ!|éX_x0017_ãýÔ_x0013_y­pÃº!_x001c__x000f_(Lâ‡(•ð_x0014_ã_x000f_ÇÝ¯x7ð#ëÑ9Ç!Rné*ñëúËž†x'õ’È_x000f_ó_x0015_ë%„ç3Ç</t>
  </si>
  <si>
    <t xml:space="preserve">×½|</t>
  </si>
  <si>
    <t xml:space="preserve">ª~!9´½hO’c¤_x001c_ú‡úeŽT¿Ì!± Í_x001d_É¡ÁR_x001d_±Ï¸ÞòøþHÀõµ€gjüò_x0017_²_x000e__x001a_âøŠä§Fý¤ù£bø©_x0018_ëÒÜ‰óGø¹“ê_x0018_…"U_x001b_^“Rñ:±ÉSŠu}Ž™_x0008_³è¹_x0013_ãð!ófXsõõK¸´æjÄ8×Ç¼&gt;þÈ¼_x0011__x001d_Ï9¾Ñ¯·gV(LÎ.V˜œÃóxnTGL_x0013_c_x001e__x001f_</t>
  </si>
  <si>
    <t xml:space="preserve">yÓ_x0010__x0017_²õø_x000c_‰_x0005_\Gˆ:bÞt&lt;Hó÷—X3éë%&lt;ù8Îóñ½_&gt;Žù‚Vô½_x0003_i˜O;É–×ÅøÓë_x0017_þ‹¯¤—hO_x0012_RÜ‰9†Ä_x001f_Ñ‹Ø’Ô_x0015_¸a_x001e_8¿_x0014_à{Îó¸~9Ÿ€í˜nÈ-âü_x0019_ò_x000b_æEtüU—é}_x0006__x0019_ê2C_x001e_ý_x001f_ùEò_x0013_ñˆý_x0006_óÀþYˆý¥_x0010_ß_x0015_ž#ï„@÷©</t>
  </si>
  <si>
    <t xml:space="preserve">_x0018_8ñ_x001d__x001c_»ß\ÜË9_x0011_}_x0004_¡CCÈû!úwB^åˆÏ_x0008_És_x001f_Ã_x0008__x0006__x001e_÷„_x0011_E¹âû!‹n¿_x0005_«^ØM_z“÷CX¿¥OY¿uûY¿­‘ú÷C6ãûÚ4\»¤c¿IŸ_x0002_]_x0016_ê Ëš¾úãü</t>
  </si>
  <si>
    <t xml:space="preserve">ÂìS¡ŒÑ_H_x0013_ùüZÊÚúu'MÜ;"&lt;=vü„_x001e_›/€©õT !ažØ0o¶é£Îl³Ç½Øæ‡¾_x0011_Þ˜_x001f_®•¶à5i_x000b_^“¶¼_x0015_ùý*—…ï_x0008_ŒöÛ-_x0012_utJ…vþóTäGZ°é8\_x0011__x0005_û8ØŠ&lt;]2Ú@—eIhgë~â~_x0015_æëv´KˆÈ4»z+Ù¦WN*LŠp^)Âùº_x0008_ÛõB5Q7×ê_x000e_Ðµ _x001b_iD70uå_x0015_±Ír_x001e_Ntƒã4b#{_x0011_Ò&gt;_x001c_žƒÑDO0+m4˜½õ_x001f_±a_x001d_Ùf	çEý¤†yàÚúB:n˜ßÅ*¢~}ZÔÓëYÝ_x0001_íô°_x0010_mIôÜ·¥_x0001_k{ú_Ñ–M¯Ì`Õ_x0017_çéíˆ›û´ê¤ý²eBµ9¤‰|Ô_x0017_y¶ÙkÄ¦˜G…É¥Z¸ý­0)._x0015_ý…_x001d_ýV&lt;’ùÛ3’ÕÏ]g†´_ü0/Ö/¾‚_x0010_qÞ Ç¦Ÿ¤è</t>
  </si>
  <si>
    <t xml:space="preserve">Ih_Œ·è7dþüæÛãy»¦÷_x001b_&lt;&amp;%_x001d__x0014_&amp;—_x001d_°Ï„*L®°"_x001f_bK—„M_x0010__x0004_ëù`ž jx2il3k_x0007_</t>
  </si>
  <si>
    <t xml:space="preserve">ëj</t>
  </si>
  <si>
    <t xml:space="preserve">k–^¿Mázžz~hÇµ™ *ÍÆÈoé5ƒ¯èù]Æqp™Ç</t>
  </si>
  <si>
    <t xml:space="preserve">×iWªà1çÄ½_x0012__x0013_^_x0003_O‰û_x0001_$_x001e_NDº“£_x0018__x000b_iÙˆ­~É_x001f_þ3ï_x0014_ô™vCŒ‡ÀÌ_x0010_r_x0004_‹f&gt;$ûbLàÆ6þéÎš¯x¯‰uû_x0015_Š­xíÛŠ×¾møþoÛJqÿðôì_x0017_EŽ"¿ƒÿÞ ïö £]çŠüH[}ÒTäIö_x001f_Èž_x0015_áë½P!î?</t>
  </si>
  <si>
    <t xml:space="preserve">´²_x0012_ùâÆZ_x000b_]DžÊ“^äˆuÂú]Á÷*Wqþ¼zä×^‡wâW|_x001c_‡Ž</t>
  </si>
  <si>
    <t xml:space="preserve">x¬×_x000f_7_x000c_‹{_x001c_d¯ƒèöån_x0004__x000c_œô_x0019__x0006__x001e_™</t>
  </si>
  <si>
    <t xml:space="preserve">êè_x001b_v_x0011_</t>
  </si>
  <si>
    <t xml:space="preserve">ÉzŠŽ:zˆ:_x0012_~X7Œ÷VÔ_x0011_7…É5ì—¥&amp;¸áº¾_x0014_Çnj˜¨_x001f_±'†õvŒt_x0007_ó_x001f__x001f_'GÖšGôb-=±¿</t>
  </si>
  <si>
    <t xml:space="preserve">]</t>
  </si>
  <si>
    <t xml:space="preserve">_x0003_ÞÕ7bÏÌ_x0010_â›(£—Ó/{ú­Û*5½=M®ã¼y_x001d_ëx_x001d_ß_x0003_Þ`‰NÐwt&gt;™;’Ó_x000c_ó_x0006__x0016_†8‚%)ÍEˆn/_x001b_¤Â_x0017_eÁr~Ç=ÑÑú§Ñ±¶ê?ó»yÝÀþr_x0003_¯_x000f_7íõû+‡Ç‹ù3ð¨¿¸¿‚s'i`ÉI71o’çä„'Ùƒ_x0008_[å‡s§˜?q_x0003_+R_x001f_¡_x0013__x0001_¯Äü‰_x001b_ÙSÁ¹3\Ÿ?·Fb_x001e_þ</t>
  </si>
  <si>
    <t xml:space="preserve">“[ØOoãš÷ös’£Ågôqv_È¾_x001c_X9*_x0007_å/~o0sÜ:’§É{‹0ÿT</t>
  </si>
  <si>
    <t xml:space="preserve">qŸ#öaCñ½E|$û_x001c_$O‹ï+ŠùZŸ§õï-â|mR¶_x0008_çé_x0007_</t>
  </si>
  <si>
    <t xml:space="preserve">“»U_x0014_Šíž"¯ˆÂ“pÚä_x0018_|_x001c_Lx€M7ãÉQäGÖ„‚TK‘§ßÖÖ0¶¼Pä'_x001d__x0011_b_x001a_ˆü„;½ôü0/ª)Lîà{£;x_x000e_ï`»Þ9#î5’_x0016_{~_x0013_id¯ÑÀKäGt"­X—"6²×(òÒó_x0013_÷_x001a_</t>
  </si>
  <si>
    <t xml:space="preserve">Íð¾¢Œß]_x001c__x0013_wñÜÝ³ÇÍ{îç|xlœÐ$¬_x0016_Ïa‘cß8xlE-_x0006_÷³ÿY*_x0014_Z¥R­V¨•j¥B¥Ôª´"¨T*Ôjµ™Za¦T`X©Æÿš©µj¥ÖL«Áç*µV«Æç</t>
  </si>
  <si>
    <t xml:space="preserve">­_x0016_Ç—ÕZ•F¥Ñjñ_x000f_ùW«Rá+jµR¥2Ã¨˜®ÚLK_x0010_´Z3µŠà›)•x¨V«pvV‰ÿ;ã_x0011_xœRM(hµ_x001a_BJ¥R:;ëijT_x0006_HKä ü´_x0004_Aì!_x000c_	q¥Z¥Âÿ«ð	QC_x0005_ãbH©Ò’ÿ´_x0018_</t>
  </si>
  <si>
    <t xml:space="preserve">Ñÿ«_x0016_Ù:c1µDiñˆõÒhT_x0018_$_x0016_ –P*Å^Œ _x0016_{p¿™^ILÏYë¬$ò¨ÅëJ±_x0003_+­!ìÔ*…R_x0014_‘_x0008_¯_x0017_NCš^_x000f_ÜC_x0014_Àc5Xg­A_x0017_gB_x0001_ÿ_x0010_RÎú~</t>
  </si>
  <si>
    <t xml:space="preserve">¦&amp;^×HæÅ€‚È¤_x0015_ÅÃó€»ˆ&amp;jµ</t>
  </si>
  <si>
    <t xml:space="preserve">›_x0014__x001f_•D_x0018_gý</t>
  </si>
  <si>
    <t xml:space="preserve">èmG0ðlaÑµÄøx_x000c_žC•‚ŒUùSù_x0017_Ý@AÔT(IHG!žb'À®@DÆÌEÑ1iQgÑr„_x0015_9S_x0011_•Å&gt;ÒTxª	mâ?DT5q&amp;‘…èbJ…ÞhJ‰</t>
  </si>
  <si>
    <t xml:space="preserve">_x001e_dF.*ˆÁ_x0015_j2X©Õˆ</t>
  </si>
  <si>
    <t xml:space="preserve">E]œUZ½á”JbN_x0015_Q‹x•h[­Þ‡ðÄbÖ*23ØZ¢ _x001a_­FïØ_x0002_Z¥(¼~_x000e_$"d¨ÞÛœEÏ _x0006_–_x001c_Yc˜</t>
  </si>
  <si>
    <t xml:space="preserve">Òƒ</t>
  </si>
  <si>
    <t xml:space="preserve">F_x0004_'¦_x0017__x0015_$²›éýC_x001f_0b àÄé_x0014_]B‰¥Ó[Qo_x0011_âðÄœ8_x0008_ˆGš_x0011_ÃhEÇÒO¥äsD^Ñíœé_x001f_&lt;z_x0007_PéÅ#þ/</t>
  </si>
  <si>
    <t xml:space="preserve">"„ÍDÎ˜£š_x0008_ N¿áGCüE_x001f__x000f_j­èdÎj¢½Zt9¥è3Ø_x000f_ˆ[;‹_x001e_)_x0005_±3QƒÄ èúb°âø×êI‘'¡ªÖ+ 4øµ³^41FqÎP‹¾gÈ_x000c_J_x0018_JzQEÑÅy—L(‚*Ñ£ñÌâáú˜')F­Ò_x001a_„_x0012_M V‰V&amp;Â`íTbð‹ÿŠd_x000c_q«$."N3q_x001a_)XTb&lt;‹1¥Ñg_x0002_g•</t>
  </si>
  <si>
    <t xml:space="preserve">æ¢_x0015_U"‰P)º4ù_x001f_»%VE!Í·‚_x001c__x000c__x001c_Ô¢lJ1“ˆ_x001e_¥Ï#f*F&lt;Ñè3˜V´H†¤MÑÅ±ªD3¢¦¨ˆZ«ú5ãÄÇˆ~J’ŠDùE±·š_x0011_+áN</t>
  </si>
  <si>
    <t xml:space="preserve">‰6LF%</t>
  </si>
  <si>
    <t xml:space="preserve">!Í&gt;žô_x0010_‰&amp;â</t>
  </si>
  <si>
    <t xml:space="preserve">}‚VŠâkô_x0017_Íô¶0ä-i_x0014_QÄ@ŽˆDäRŠq¥!	_t_x001b_g1_x000f_áK$_x0008_‰F8Í‰S­·:I¿bvÐŠ_x0006_Ñ's&gt;Ñéó"V¯"bbÓ/!Ä_x0002_*ýDkÔJ£»ë“4î#™_x001e_ûZ%ÚD-†ZÌÊât‰ù•ò=Â_x001b__Ãq¬ÏòbZ_x0011_“š_x0014_dfúÄæü„$æ!“¨_x0012_cSŒD­8 ‘õN¥2˜U&lt;_x0018__x0016__x000c_¥´xè-¤Õ_x0007_²ZÊzT3õ/?_x0012_'_x0003_çV1a(•úÕ_x000b_ç0_x0005_ñ8•_x0014_)_x001a_q•RIY]L_x0017_zÇU‰yä_x001f_â:$œd	ÂÙ€!²&amp;^l¦Õë­Ð/¶D_x0004_•R_x000c__x0012_3qíÅ&amp;5_x0013_=–PÔ’…</t>
  </si>
  <si>
    <t xml:space="preserve">ÛŽälLYÄVècTŸ²ÅµO+elñ”`ª5Di•èËdYÆ7Ã</t>
  </si>
  <si>
    <t xml:space="preserve">_x0012_¾x…_x0017__x0013_ q*}T’lÅ3Ó›T©÷&gt;RQˆ&lt;ôFÑG—BŸ!_x0014_¤S­_€Õ¢H_x0002_!¡üK_x0008_Üô	F­· 1GHfP+_x000c_š_x0013_U%_x0013_‹ÙB£_qEZÄ”úL¦6</t>
  </si>
  <si>
    <t xml:space="preserve">E$3hÄ5_x0004_c)D—Ð')’q¥</t>
  </si>
  <si>
    <t xml:space="preserve">§/&lt;Äé%_x0001_#-_x0016_¢‚f†Œ&amp;­’¢Kè³„„ofˆ;µ´_x0008_â_x0012_JE‚_x001b_[OEºTÄ1°Ý_x0014_¤TÑˆ‹Š~ÝU_x001a_ò¬”'_x0008_#Jò_x001c_¥&gt;_x0013_ŠÑ‹Õ_x0010__x0017_}­hA8K$9“ TÑyX”QIVqÂQ)ÖufúÈ_x0010_e_x0013_Ý[_x001c_…_x0003_Aô	½F¢wèeÕêó£T7‘Ìã¬5®adÞpÖ"_x0006_'éA¯¾h$¬µúŒ Š®Rë_x0003_YÌø¤ÖÒh•ú3ÑÚú•D¬o_x000c_¥†$_x0002_}š_x0011__x000b__x001d_ýjLR“J£ éE-.F_x0006_¿_x0011_'@LEjCŸ_x0018__x0013_âêF$_x0017_íOVlb_x0004_…ÂL¡ŸJâÉDv­h!	A2„HØL__x0010_(Ät«”`©r_x0014__x0013_V¬{µâ_x001c_ˆK$V–d:•”f•_x0006_·RKë8É)zÎdíÀXxÁÓâšZ¿f(Í¤_x001a_—_x0014_¾¤G?ÏÄÇ°—“_x0015_Zª_x0003__x000c_5³_x0018_ÚbI</t>
  </si>
  <si>
    <t xml:space="preserve">r_x0013_KGÈNÌo_x001a_©0R_x0019_</t>
  </si>
  <si>
    <t xml:space="preserve">j=EÂ_x0017_×I</t>
  </si>
  <si>
    <t xml:space="preserve">±p_x0013_Ó½F\¦I</t>
  </si>
  <si>
    <t xml:space="preserve">#ž!.0¢ËŠI\-V&amp;ÎbÎ"_x000b_0Y½È´Šs«Ñ/_x001b_dÂ‰~¸Ö¦4ú¦_x0011_c€Ì_x000c_YC”R_x0019_`ÌtÄ:bü_x0012_TiŒ¾ì×ê_x0001_Ñô*ã_x0005__x0015_™_x0001_Ã™(	AÑ_x001a_xŠý_x001a_1îŒC¨Ÿ_äT_x0012__x0001_=9Ã©¨¢^Qâ&gt;D_</t>
  </si>
  <si>
    <t xml:space="preserve">m¸*_x001a_€</t>
  </si>
  <si>
    <t xml:space="preserve">i¿FëûÅÐ”0~Y‚œš‘_x001f_™uÄ»_x0019_J_x001a_r]¯´æ·ñ_x0006_Ñ‰ô’"si”¬¾N’ì&amp;‰!Î_x0011_nrîúñâ_x001d_¡¨¡»õ_x0003_4zåÌHUKnò_x0008_ˆa1u‘IÓ’l-V_x0016_bÉ®Ñ«-æu½_x001c_úåSL$bP‰ë_x0004_¾¬Ñg&gt;RS‰)Rª_x0018_õ_x000b_´™á_x0002_‰"ÂTÌøú¢ÜL\³ÄŠO_%h19_x0005_õÓJñ?è¾nïºm¯ò¿à˜H­¥tÞ_x000f_·ºfú6d‹É/_x001c_ñg*nŽL‚ÿý´àMÞz±C¸páT¥_x0005_¿þ³_x0011_^à™¯›‡q_x000c_ðõìIP¡¨Í(_x0014_¯uûB„Á­k3º€7¿àf¾^l©_x0001_ÇÓ‹º%Nèn_x0016_Î¡á‹ÀÜä9BRç_x0007_(@_x0011_„~ÔŠ†ñ_x0018__x001e_‡aE\_x001c_¼å?˜ûù³)_x0008_ŽŠƒ;_x001f_-âþ¾]_x0002_h¾´&lt;&amp;Sâà»ŸI\BÜ0––ŸÆ§é(VÆÁ	ê.ÜÏO¾ì¶©ÑBÊº‡È¯Š¿(ÛY¯á\O__™î4Mš_x0017_­#­{Ž2V_x0018_ý</t>
  </si>
  <si>
    <t xml:space="preserve">_x0003_ü¼_x001d_ß“ÐT</t>
  </si>
  <si>
    <t xml:space="preserve">ßîæ3`_x0011_ ðÝeÛÝ.lóeS.Ä_x0008_·’O€´_x001c_?™Mh_x0019_hüßéÐø†~š/±í¶Ÿ¦ _x0004_Û“¶3=–¶!­ïÿ†cè7ÈFæh×½E:÷Ün2_x001f_ çšàlÇ85Ë}X2¿Üü_x000f_n_x0013_›kZ¶ße6À´mi^´_x000c_4}?óXh2ôž8§þ_x0018_V_x000c_]_x000e__x0008_Læº¡vÍ/Ø0ï¿ûmsƒ¾4}š/_x001f_&lt;ø_x0006_ˆ¯þŽcè§ý™Öž/ZGZwâ«šI_x0016_:â«´.´Ž´?Ë`Šïïòü’Ÿ¢/ƒÓÑ0¿ã_x0018_úeóNáÐýt¼ÐþOÏ_x000b_=–î§u§u¤ãñO1NÛŠžk™}(|šÎïqjð</t>
  </si>
  <si>
    <t xml:space="preserve">šÎïºÐ~e¯”cM©„[E:¯Š[uÜªIp</t>
  </si>
  <si>
    <t xml:space="preserve">é_x001c_çhEMÜÌ%¸–tN`_x000b_éœÀµ¥s_x0002_[JçuH¢'_x000f_µ$ØJ:·Æ­&gt;nõ$ØF:'p_x0003_éœÀ*é¼!np³•`;éœÀ¥s_x0002_7‘Î›âf›Z‚›IçÍqsÀ­…_x0004_·”Î›K_x000b__x0019_9×àÖ_x0006_·Ö¸9âÖ_x000e_·¶¸µÇ¬†_x001d_$¸£tÞ	·.¸u–`'é¼+nÎ¸u“`_x0017_éœÀÝ¥ó_x001e_¸¹âÖS‚Ý¤sò'¬qrQèpÃŽ«è…_x001b_‹[oÜúâÖG‚ûIçî¸õÇÍ_x0003_·_x0001_¸</t>
  </si>
  <si>
    <t xml:space="preserve">Rèÿ$_x0019__x0007_Kçž¸</t>
  </si>
  <si>
    <t xml:space="preserve">ÁÍK‚½¥s_x0002__x000f_•Î}póÅm_x0018_n~¸_x0005_àæ¯ ¿º_¡_x0008_Âm¸_x0004__x0007_Kç_x0004__x000e_‘ÎC_x0015_â¯_x001e_VŒÀm_x0014_na¸Æm_x000c_nãp_x001b_«Ðÿ_x001a_ÈpÜ&amp;à_x0016_Û$Ü&amp;â6_x0019_·H_x0005_ù“QT! Í_x001b_ù©._x001d_GKG_x0001_8È—Ÿ?’öõÿQk"ñj$_x001d_«_x001a_˜“Ùi(Á]¤ãVéh¡øÃO›ß_x0006__x0018__x0010_»ýi€Biš«ðû«‡_Ë›°ÖÿíàI¾qp|T-Æ!ã_x0016_ì$õÙJÇ_z”§|ƒ†2Ž.çL~_x0015_n$GœY^Åjgt:Ì¬}jõ^mÃ_x0019_</t>
  </si>
  <si>
    <t xml:space="preserve">…¡°SQc_x0016_šéõÌŒe_x001f_i«_x001b_ê£¦&gt;î÷ ®‘Ìcg«¿ÖßL?žæºÛV_x001f_e‹p¿@]#Â“?èKÆÁý_©k$ƒqôÞú</t>
  </si>
  <si>
    <t xml:space="preserve">÷O17^#žtÍN-_x0012_÷ÿC]#_x0019_ïYcýµ§¸hMã5¢Öwì	_x0007_ñÑ_x0007_÷7©e¼F2cu{½œMqudÊõöúÈ_x0008_Äý—©kd6sšéu¸‚Oj[_x0018_¯‘™íÓ\Í_x0012_Ÿô¦®‘ÌZ"]ëƒûçQ×Hæ</t>
  </si>
  <si>
    <t xml:space="preserve">h¡¿_x0016_‡û³¨k$_x0003_?n¡—ó4îÿ@]#_x0019_zºƒ~ÜGÜß¾¶ñ_x001a_ÉØ•_x000e_RöÃýS¨k$£/o©_x001f__x0017_‰û_x000f_R×Ä_x000c_Ž_x001d_ª*&gt;ÉÅú=°4^#™¿E_x001b_½­Ëqÿ°:Ækd%pvÔÓþŠ</t>
  </si>
  <si>
    <t xml:space="preserve">8žºFV†IŽz~_x0013_p:u¬_x0014_Ÿ_x001d_õ™h;îoª4^SH6Å÷8¿Žik×ð&amp;þ3gÆ5·Ê¢5|Û'YHý÷&gt;7®Ã(Þ²G6Ò-Øíf7m_x0014_ÿvh_x001c__x0008_ýVäö=§)?2v_x0001_˜âÎËp_x0012__x000b_›ðoWæ m_x001d_nŠóÞy_x0005_½CÂôk®¢Ò7oPî_x0005_ô€kœ·òa²î?û«HwÂ5/tZ²ÎþA$àv7É[)ÔaÜrãAÜ_x000c_'	*™M_x000b_o£mûƒòn¦_x0006_3Ö?b_x0001_×Qá_x0016_º&gt;˜™¿õ_x0008_ŠkŸïZoê*¦Îí“HaµÒµ×ÀUÌËì_x0004_ Èºãª_x001a_˜ÉxÌI_x0002_q–Y2_x001c_EJ&amp;³¹^_x001e_Š{ÞÙõí€Ræ@×e@1zëcTÊh_x0006_ŸEŠ_x0011_+zÒôi¾ÚM¶ÌàùÓ¢†•ÛÊ~¶ÌÇÑû_x0011_×ÿ»k´oœÐØô/´³VKv˜Sœp[‹ÐÇÌnìR_x000c_O©2€{ˆáÞ_x0018_gúd?._x0006_ã&lt;®ê•N%H½½Sž¶²_x0005_&lt;Ùy_x0002_ØÖ¦NžÕN+8ªO_x0010_P_x000c_z•Ûr_x0015_ì_x001f_t_x0011_qSìóþsWÀúþž€ë““;Æ^_x0001__x0017_.8B2Æ¡ÇÒ8ôØ_x0003_÷Ë˜‚p_x0016_Ä¥¹_x0003_BÊ_x0018_._x0003_ëkW™»sf7xÓâ_x001a_Š»Êæ</t>
  </si>
  <si>
    <t xml:space="preserve">òë_x0006_«ÙÏ_x0002__x000f_2ZÉd£eöm_x001f_'XÔ/@Þ›-aÏ±qB• Íè£·_x000f_$ÛÆÅAÜ&gt;_x000c__x000f_Ç8O_x0007_xp6›</t>
  </si>
  <si>
    <t xml:space="preserve">a‘‰“€þf@Ò´ûn¦žNÂƒ]™(Î§!*nÔBø&lt;#_x0017_•ÜjŽ&gt;Ôm!_x0014_ží_x0007_ü*oº©›Y_x000b_W³_x0006__x0003_Íâ+n4NêS+Á²O_x0001_R_x0007_·G_x001e_L…G_x0007_‡_x0001_e½‹nc2M_x0004_Íe4å¡3z‘øµ#_x0008_&lt;H;ç6¦ò_x0001_ïöÏmD¶±÷ô_x000f__x0017__x0012_ç-_x0007_Ü¡_x0004_Wft¸ðö</t>
  </si>
  <si>
    <t xml:space="preserve">BŠÕ-]Wz_x0007__x0008__x0016_ŸO ®ÎfWO6@¸Ùz_x0011_à_x001a_åÊpè±•Þ1‚¶t_x001d_P</t>
  </si>
  <si>
    <t xml:space="preserve">¬çZ1=F¸öô&lt;R´ØÛ£§ÍM¾í×d :çË^»qœ/2[</t>
  </si>
  <si>
    <t xml:space="preserve">}Ù´Ú'xß_x001a_ÙÈ¶Ä—=_x001d_t“ß œB‰—ä8“RÖðã_x001a_l³Š}ÙÄÜ5|ƒ_x0001_¹èÐ_x0015_ùØ’Û#ùë+_x0011_êU*Ç¡ÇÖ;1’¯Þr3Ð\•ã÷riÂïì’_x000e_nÜðe7woÂ¯/åÑ_x001d__x000c_?+µeVXO_x0003_3cýØqv!ŒÏ–D`›äÇö[_x0013_Ì\ëp_x0004_u^éÇ–4µe¦_x001c_Þ‡`’_x001c_gö‘UÌ“Ã+@Þj?64a_x0015_ÓíÐ)ä°Q&gt;vêÖn0hü</t>
  </si>
  <si>
    <t xml:space="preserve">pà¾_x001f_›—Ö</t>
  </si>
  <si>
    <t xml:space="preserve">öK¹…_x000e_b8§‘_x0003_ìøõ_x001a_Úq›Ðt€Ã_x0014_KÀN_x000c__x001f_Þê_x0001_ïþtŸ»ZdyÀðØÉ@=ÙÖM‘í_x0002_ß´_x000c_Šv¬[½•.0E³_x000b_©K_x001a_º</t>
  </si>
  <si>
    <t xml:space="preserve">8_x0014__x0008_›Ï:_x0014__x0005_i®ª“ð¿ñóAÜÈG²±4Í¦®qpfçÝèuµ–</t>
  </si>
  <si>
    <t xml:space="preserve">y­a¤ù(.XÑ’ui_x001a__x0007_Õ©C¹âœnlÆqð/˜ƒª`ØyqŒàÖ®_x0008_™îóc3“b„6?w‚j_x0018_^&gt;%\è±t_x0013__x0008_ÝŠíƒáÑ«94_x0019_Ããü_x0002__x0004_÷_x0006_«Aö:?v&lt;†—}:î`˜Õ¹_x000b__x0001_;’€M²_x001f_k‚ácÃ3_x0007_†›hœ…¿ƒç‚Èù~lj+gá.¿_x0003_Â0‡éü|`òq¾¹Y_x0004_Ð…Üs³­&lt;Î{¬8…´</t>
  </si>
  <si>
    <t xml:space="preserve">3Üò&lt;nð½OŽÚºÏÜºv¼És9‰”£_x000e_»Ñ¹—ÎÉo_x000f_¥p_x0013_÷_x000f__x0002_Üñ_x0013_¹³G¦r{ýp_x001e_Øð-·$Ô†·®ë</t>
  </si>
  <si>
    <t xml:space="preserve">â®ÉmÚ€Wü—ƒt_x0007_²sÝŽ•2o¿×È=ý _x001e_þ˜[Êì	__x000b_ª_x0016_ÆB:î+)e†Ô×¢’•ñÎ¥</t>
  </si>
  <si>
    <t xml:space="preserve">îïèy_x000e_é_x001a_ÅÃiáÝ nÏL·—^áð_x000e_†[T‹_x0007_c¾M„tÎqŽï_x0006_“_x0013_J‘ußÑÎKtlÒ1ûº_x000b_-_x0015__x0007_QÜõÇ®_»»_x000b_¾{ç¸¤®ÚNÎ_x0002_c¶_x000b_m+¶qÛŽáŸß§Ý×_x0006_nÚ3åüŒÅKÀY_x001c__x0017_ÏJ_x001e_ðïúÞEäÕ–†{L_x0004_áá_x0015_T~Ïýë¥‰ðfk&lt;èƒã4ï‰•°2ö&lt;ªzÍÍþd%\Žˆ_x0004_…g}Ù_x0011_-Z_x0008_!ª&lt;ÔªÐ½hÚB¸_x0012__x0002__x0006_äø²÷jã\—?_x0010__x0014_gú²ÕG9	í33‘Gž_x001f_ûll_x0003_~™W_x001e_š(ø±vc_x001a_ð&amp;÷BÁ&lt;_x000c_«ŠR9_x0010__x001b_	&amp;_x0014_ù±fÅ©Üš’sh8†_x0015_•~yÐ2_x001e__x000c_½‚á$ÿ¼</t>
  </si>
  <si>
    <t xml:space="preserve">ƒ/¡þ¿Ã_x0014_Ž¶û2]yÐbà†ã(Îi™nSñ5Ô_x0013_Ãš4%“±</t>
  </si>
  <si>
    <t xml:space="preserve">´~ˆïˆ7)™m_x0003_ï _x0002_/rkÀëZÏÍJ3eµ•6ü›mC€f‘©L¶3 _x0001_ï\‹ü+Leò_x0007_ü_x0002_žt_x0007_ûsZ±¯íìu7œçƒk&gt;­Ø²:ËtCî-Ÿv¶aŸÎí_x0005_2÷Ì_x0005_ëÓÛÈd£eöšÒãt˜I_x000c_Ø˜Ð–mõÆ7ïˆk4_x0018_šßV†s«c}Tëë_x001c_0»g;öxg{îÆèi`çÖ_x000e_2»_x0005__x000f_éË¹4_x0004_=hÏ_x000e_Þ8›s}7_x0011_ÔjÕ–Ý¿4•kZ8_x001e_l-ÖÈði_x001d_cÛ¥sàå8pÍJÃ_x0016__x0017__x001e_ãš¿_x0008__x0003_ãê6g·r_x0015_ÜR»á`î1%;5â_x001b_÷ac°±°d7)ªðå7ýj^Kf·åJæ­ù_x001d_4o½3ë\Z©¨S†^èœÙ›s«1÷^ÝFŠáÎ2ûWl®Ð]Ü}_x000b_}_x001e_î"Ÿ¯%¹º›ï¯£¸~_x001d_Y—úéº_x0019_Q¥¨Ëç¶¬S‹eº_x001e_3®!!ÅQ†_x%@×ñö_x0015_Ô6¢5ûì¨¿îå•+¨ïèÖ2?ÙïäŸ·èÛE_x0014__x001c_íÈr³št÷ð¾„TÝ_x001c_Ù”î_x0013_ÀÌ¢b_x0014_öQÃÆÚÚëZŽ¸ŒÊ¯·b'_x0005_­A_x0011_1_x0017_ÐÅ½metZE^@Û</t>
  </si>
  <si>
    <t xml:space="preserve">ŠÐ_x0004_§v¬{</t>
  </si>
  <si>
    <t xml:space="preserve">{®ƒ{!ª_x001a_Ô^æ·ù•ó9p2_x001f__x0015_ŒkËž:‘Ê5œw_x000e_½Éo-Ã™o‘Îíj{_x000e_}°jÍ^9Èq÷“Î _x0003_ßÕ2_x001f_[Ôô*÷i•€nö¶cO¬«àr?q¨v]kvåÖº¼:(_x000f_M</t>
  </si>
  <si>
    <t xml:space="preserve">®&amp;óÏ)_x000e_eL…]_x0001_Š»€ý¼e_x0019__x0013_¿d_x001a_Xa?_x001b__x0005_\1|.H-ñcOÕWÀê9_x0017_P2†CS¬àà</t>
  </si>
  <si>
    <t xml:space="preserve">‰`k)^6ZA»À_x0012_´±T¾_x001e_ÑëTY2&amp;ôð–žW_x0017_Ö`D”1&gt;n#ÀpŸê2^‹»—1§\ò‘Ù1s™&lt;ôÚD¯Y/ò"à¸&amp;¸Æ8¦qU_x001f_€ê/_x0003_Ü?«\_x0017__x0016_ÇÂ_x0003_ç</t>
  </si>
  <si>
    <t xml:space="preserve">¢$­GûÌX8…Û_x0014_×_x0015_®o?_x001c_à&amp;&lt;®ÇØ`	£j_x001c_âœÖ_x000e_à</t>
  </si>
  <si>
    <t xml:space="preserve">0¼ªv_x001c_&lt;Ýw0Ç¬¶„Í5û¹nÓŠÐ°m–Ð±Z_x001c_ì2±_x0018_Yí²„Ó_x0013_\àÍÇ;Ð³x¼î$ºÀ33£_x0002_¯51›&lt;àò¢E )ÎQ©_x001e_ð~³_x000c_”‰á;G_x0003_áé[«À_x0012_¼~_x0005_`øiè	4_x0017_ÃÝ‹"à£g›€'^ï®_x0014_FÀ·i_x0008_y`x}y</t>
  </si>
  <si>
    <t xml:space="preserve">´ø¼_x000b_ÔÃëc_x001f__x000c_ºs_x001e__x0011_˜æ{f¡_x000b_üËe'Z¥){_x001e_ÃÏÊSÐ°²¦2yf</t>
  </si>
  <si>
    <t xml:space="preserve">r×ß_x001d_q›\ÏŽ-Zã_x0002_½ßG_x0002_‹l[¶Ú2_x0017_xtŽ_x0013_úÛ4_x0018_î9à_x0002_çÜ_x0019_	ü¾„4&gt;ó§šái²_x000b_\ö}_x0003_ªã?_x001c_–cxÁõè‡b8ü“lÿ˜7à£¢w£±›ã˜‡_x0018_^V;_x0017_©ÚÆ0ôúH¯›[gÛð†êÀýu[˜+ßë03Û¬pÛè&gt;_x000e_~ÂðÔ¯_x000b_ÀÈöc }¿Cßã\ª¯döŽ˜›w÷àx¸&gt;@ÉÌ0)C_x001f_7Ž‡4/Z†ä¢º|éÚ\ô8y:cº¾._'5_x0017_mÐMgè5½_x0014_ÇÎº&amp;_x001c__x001a_Õu;_x0013_a~•K?Ì££ë.3©8_x0006_aŸ³hj]_x0015_|5#•Û³ù</t>
  </si>
  <si>
    <t xml:space="preserve">ÊŸn_x0007__x0017_?›Ï½¸v_x000e_MhÑ_x0016_Òt*zÏáº·ÊG[ÃÛCº®ÈóöË»Uï"ºÈô„[l. %å…h_x0017_ë_x0006_Çâü0dôy´yª›_x000c_ÿÐÂÆÝS#.¢ôw=`‹.½À×=—PÒÝ®ðÇë	 ùÉ%4ÿŽ_x0013_¤ï_x0001_çá¼¤™U‚¦ç8Ã[Š@Ýþ·—Ñ_x000c_¾7</t>
  </si>
  <si>
    <t xml:space="preserve">ÿ˜¬û°ä*ÚøÒ[†ÏâœÙcí5ôíÛpøøp¦Î!©_x0014_1_x0013_FBÚÎþé¹º:æ×ÑMÏ0™O”Wg_x0006_YßF_x001d_ÎO…U·TèÆ_x001f_¼‰Ö.‚ÓæUáûoì_x0005__x001c_àJ†ž_zÞéšª</t>
  </si>
  <si>
    <t xml:space="preserve">ªàÞÌí_x000b_zLJg_x001c_Ks‹S&lt;Á_x0011_ïJ¦cÔanò4/Ð¿[U_x0018_Ú6sâ¼ÁÝ=Vphy</t>
  </si>
  <si>
    <t xml:space="preserve">—}f(ð×_x0016_÷ÛŠ&amp;Û_x0006__x0011_o_x0019_èçëÎý»|8˜s¹;_x001c_ÒÉžÛÅ„Ø_x001c_Bš_x0017_]×µ~l‡_x0006_†_x0001_?¯3ðNÅÐ&lt;“kcAçÞ_x000c_</t>
  </si>
  <si>
    <t xml:space="preserve">õìx:ló8°ï«_x000e__x0016_îú_x001a_Í™_x000c_šùvô=ø_x001d_¼Ž/Ž_x0004_÷F;Áaµ|uÇãg€:±_x000c_ì¹#YW¿p_x000e_8æë	ÿtÏ¾jþrÝªšQàH{/x©Yº®ÿú_x0018_Ð2Ù_x001f_–m¹¯_x001b__x001d_:_x001f__x000c_;_x001e__x000e__x001b_îÿ¨‹¿—ÞeDÂU'+týS_x0012_À=Ëi²¸_x0018__x0017_mË”tÍqûº0_x0004_Ör³ezý÷_x0017_Úû1_x0004_Ò÷Úô=øÀ¿l™WÍ§ƒå}C`ç³¯y“í9Ë_x0013_ÝØE_x001e_¯øIi_x000e_œ5†oØ¾ä¿_x0005_´çêax!÷”ï_x0018_&lt;ˆ_x001b_Šá‡ó+ø–_x0013_çpB~Ÿ_x001e_¼â_x001d_ocÑ«û?ïÿÄ_Ÿ”‡</t>
  </si>
  <si>
    <t xml:space="preserve">0Lß×w|›?9¿-×</t>
  </si>
  <si>
    <t xml:space="preserve">÷J/ãÛÏ_x001e_ÄMþWv—[|²__x001e_ê÷›&lt;4}ZfZ_x001e_šþ'_x000f_u_x0017_Î{r×Ouc{mz¢ëÿ%7_x0016_Ãa_x001b_Ÿê˜_x0015_¹hêoýoûµarªyq6YÝØØ5_x000e_L­Ø\´_x0003_÷7Ø®anW±àÒ0ü¸F_x001b_Æ_x000b_©¹³§ä÷;4_x000e_}OÔ`P_x0019_ãý½/Ê_x000b__x0007_–1!_x0013_Î¡wu_x0012_ ý_x000c_~¶`»§ŒÙo?_x0004_\šž_x0008_ýxÌ|Y›úXÍ’=?û.söð94¶TNÇ­ì	3òp&gt;Z›;_x0013_žL­`&amp;=)@)®Sa‰Õ_x0017_fÇ¶óÈ"-_x000c_ÒÏ7:4Q@³q…è`Ä$YÿÀ{¦_x0010_4)Bs:Ï€_x001e_GªÁÍåE¨"b&gt;¤Ÿ™¤­®_x000e_ûãœuåN"ìúÆ_x0002_¾_z_x0011_ž¶_x0006_ÖÝ¬„_x000f_f^B®ßwÀë¬`ß§¸þ©ºG6V¥h_x0013_êþÎ^Ê€ó_x0007_ÛÂÔ_x000f_£k7ŽAú9ÉÝ¶0Ô¼_x0004_</t>
  </si>
  <si>
    <t xml:space="preserve">^v_x001c_~PÚÃ‡—Q|Ãcðð¡_x0016_ðÒçËèf‡=pwm_x0007_8Äü</t>
  </si>
  <si>
    <t xml:space="preserve">òVí†¥öŽ°yàUäfº_x0016_&gt;õw„qc¯¢_x0003__x0011_k ËéöÐ³ò*š_x0017_¾_x0004_žèä_x0004_ímKÑÃÆ“áŸî•hûOßö’É_x001d_6_x000c_¼²_x001b__x000f_“×Þe:&gt;_x001a__x0002_j8</t>
  </si>
  <si>
    <t xml:space="preserve">€ô|_x001d_Ïª`êT÷_x0003_Ávcáó/_x001f_™Pp¾c0¤Ÿ_x001d_e¸*àÉþàkA²þì	</t>
  </si>
  <si>
    <t xml:space="preserve">è5*_x0010_¼Ÿ9_x0010_ÒÏ f½1…;¢ƒÀÐ_x0018_o¸/¹&amp;l\'_x000c_œ®_x0019__x000b_;}·€#†_x0005_6Õ_x0013_a_x000f_ÓÚ°ïˆ± Ï:_x0011_vÜf_x0005_?uš_x0008_†7Û"£C?ƒ2=\_x000f_¶^7_x0019_øyï†uê7€UvF‚Žß÷ÁX—Æ°›û</t>
  </si>
  <si>
    <t xml:space="preserve">`Uy_x0002_v¨é[_Œ_x0002_öÕ_x000e_À[­ìá‘²9àðí</t>
  </si>
  <si>
    <t xml:space="preserve">x¿¤	t]2_x001b_Ø_x0006_†4MÝs</t>
  </si>
  <si>
    <t xml:space="preserve">ìß9_x0006__x000c_ì™_x0006_çww„ÿ:Æ‚_x0017_þ_x001b_`ß£_x001d_áxó8ðŸz¡ìþô”igø_x0014_ÆÇÛæÃ®_x0003_àÂm_x0018_çßY²ûYÝø™ÂÒÅ_x0001_Ü_x0006_o_x001f_8/a¦°mF_x0010_÷ò·çcôs³º["_x0005_‹Êíè&amp;†¿4Ž_x0014_ÜR7‹ðý(%c_x001f_½_x0007_E©e÷_x0017_ô}_x0004_}—‚ñ¿§¹åeÜïÊ:G+™ _x0016_+ôïÊ2§*téÛ’Áª_x001e_Î²~z</t>
  </si>
  <si>
    <t xml:space="preserve">}_x0016_ð@·qÖRp~•_x0013_ûWÂ_º¯×_x0017_OcÚÉîï_x0016_†­Ð­®º_x0010_ì9×†mÕ&lt;]wÇq_x0011_xùÍ‘_x001d_ÜÉ–9r=_x001a_™6pf“.Ú2_x0006_M_x0003_Cß;Éž5ÑÏ”n9`œŠ}èŸÙÎ¬y}{Æ:ó/duÂYÖOãÓÏ—ø1_x001d_™*_x000b__x000e_ åKº°±þîLSçCèSN_x001b_¶_x0017__x001a_ÌÜ~u_x0008_</t>
  </si>
  <si>
    <t xml:space="preserve">[ÕšUÎðg¦^&gt;Œ_x0012_ŠZ±Õ×_x0006_3k&lt;Ž ¸S-dÏ¬âù8fY³ã(®©_x001d_{iK$ã1&amp;_x0013_m_x001e_Ð</t>
  </si>
  <si>
    <t xml:space="preserve">_ÄT¦œ@w²U¬vî*Æcò)t}o_x0003_öÛÛd¦aÊIÔìM}_x0019__x001d_¦h-3¦u_x0016_ZöTÅÚåf2›ÚsÈf›_x001f_ûÕ*Yp3_x001b_¨×€ÈÝËì˜Ÿ‹b_x001d_­Y‹£™Œ°_x0018_!?Ö†=_²—±^˜‹öÚ[³Ï»_x001c_gVÝGÈå¨Œ_x000e_7¬ù§ËY4f¿%ûìV_x000e_³a_x0016_òu–ìÍ¥ÌÏŒ_x0002_d¶×­l^Ä$‡žEÅö–l›‡%LÊâsÈt‹9[ü°”	–„}æ²¹ çhƒ=ÓW;_x001d__x0014_iº²½¿:07îM_x0007_%/ºÈžûuë¤c®Öˆ_x0005_Ý4íYë)îLaé&lt;P/¤</t>
  </si>
  <si>
    <t xml:space="preserve">;®2˜qôL_x0017_Ã[Êð_x001b_ñã˜¥ï_x0012_@ëí-ØåES˜~#_x0013_Á¤ëMÙ_x0013_û“˜_x001f_ï_x0016_ƒ_x0003_J_x0007_öÐéH&amp;&lt;&gt;_x0011_ÌíÛTö\q^Ê*fíµdÐ¨°_x0005_{Ët_x0019_SêŠ}ò]3_x0019_Î[6…Ù¬\_x000e_Ü.¶bG¼ßÌ¸\_x0001_¦ôiÍæ\ËdfœM_x0005_#·à{:M:sáØJðí¬†</t>
  </si>
  <si>
    <t xml:space="preserve">Â6Ï²__x000f_¬=[Íí_x0008_SÚ{_x001d_x^©–á+_x0007__x001d_g_x0012_ÃÖƒ	Ý›±kwç2ÓŠÖƒ&gt;õ_x001b_²éÓ</t>
  </si>
  <si>
    <t xml:space="preserve">™U_x0007_R€ýq%ûjæ9Æ+h#¸¾BÉ~ÿTÊ˜ÞÜ_x0005_ªcû_x001f_=UÊ&lt;?½_x0019_4K4cW.é_x0006_Ó²&amp;£IGmÙÍkºÁ·–7ÑæÍv²g¡ô3Òé‹»Áó}_x0016_ƒ•çëËpè±I8ÿçGÜ@	_x001d__x001b_°ž_x0005__x001d_!³û:ª{¢žì^µÿ±ö°_i)j_x0010_eÅžÆkÊäó×ÐÉžµX_x0013_k_x0007_¸¬ÕUÔóßj¬öNcøhÓeTø­Šll»_x0003_-`+åUd»ª_x001a_û_x0004_¯Y‹û^Af</t>
  </si>
  <si>
    <t xml:space="preserve">«Êï‘·ÛBí¥_x0012_4òn_x0015_Ö_x000c_¯ƒËª— ¦Uj±7Ö[Á	Š¿Ñm§:lÀF%ü’VŒ.6ªËª_x001a_Õ†gª_x0017_£8/_x0015_«Æëló_x001f_—Ðˆ_x0003_*vÐòêpÄ¤‹hûO[Ù½yw¼v¯Š¹€&amp;ŒlÈ:7TÀ”sE¨yI_x0003__x0019_ŽEÍ/Ì×ÊBä…mU¦þù/¢_x0010_õ¼ZWvß½_x0011_×_x000f_¡6…h`Q_x001d_ÖêócfÔÌ_x0002_´uu-ö8®=¦Æç£ÑYæ²{ö¿î_x001b_ùæ­0Ê¶ò­Qæ$;£.{m²&gt;j¬1ŠRŒºçÞ7Ö!–kõÆÖ¦Æºe÷[cíñÒÂ¨Wü_x0016_c_x001d_’ÝÜ¨cîzcMÒw£Ñæ³MŒsqs‡qŽ’LŒµÊ;Oc­²í®Ñ_x0007__x0006_î6Ö*aVÆZÅÇÊè_x0003_[2Œ¾_x0011_YÏèKê#ÆzÆ¦Ž±žiÓÜè{ÙÇ&gt;É7úmïæÆšÇ7ÐXóìË6Ö&lt;Ÿ;_x001b_}¾e_x0017_cý³w¾±þ±XgŒ‘Ãõµâ†-Æ_x001a_²É=cm9{‹Ñ7Þ}5úÆºh£o¬U&lt;ùU»Žw5úÉÞhcíºÏÓXÓÞl|.ôuŸ±_x0006_‹Ø`¬»†î0ÖcM6Þeö™Œ_x0004_Çüª³ërŒ5˜û‹gÌÝMc@¡Êœ-ün¬Çö—½d¾|_x001c__x000b__x0002_</t>
  </si>
  <si>
    <t xml:space="preserve">k²sr+˜Üìñ`æ_µØÆÀX›</t>
  </si>
  <si>
    <t xml:space="preserve">o¥€GfO_x0001_#‡5`Ÿ¾5Ö`4Žc„±fk¸ÜX›mÿa¬ÍÖ-WÀ­§€_x0013_ß_x001a_°±_x0015_¦°ôÎTÐmXCöÚÄj0öæt°3Â–Ý_ÅX¿¥§_x001b_ë7§ªµá¥ÕsÀƒ_x0007_XËŒš00t6_x0008_=eÇŽJ³‚±ñQ ½—’zÄXË}&lt;S_x000f_Ú7_x0006_!j±×m_x001a_ÀðÁ1@uÀœ}#4„¥êXpe|Uvž±Þ{ÕÝXï_x0005_•5#ÚÍ_x0005__x001f_Ïý_x0007__x0007__1Öxî­µ_4†7%Í_x0003_f÷ÿƒÏ”_x000e_ðuíxpãÕ'¸µ–±VløE_x0003_KÖÌ_x0007__x0017_¾|…ƒ{:Â±+_x0012_Àáë•ðð_x000b_c}ø®‡±&gt;&lt;™i¬_x000f_;Nj_x000b_Ÿ:%‚&gt;Å&amp;lýFáÈÐE ¹U_x001d_¶Ç`'ø¡u_x0012_¨š­d5UuãîAÆºqÀDcÝøx‰1ÿŸ_x001b_»ŠY÷d!x&gt;#_x000c_.ÁkßÞm_x000b_@Ç—Sà”…IL›z‰àb­	Ð½S_x0012_“÷9_x0001_XV™é½ï)x=Ýp5_x001e_Lº=_x000e_Æç_x0004_3Óã@ê˜_x0011_0&amp;m_x001c_³ [&lt;(-ˆ€ô¾6</t>
  </si>
  <si>
    <t xml:space="preserve">;Ï_x001e_Ä|_x001a__x0015_</t>
  </si>
  <si>
    <t xml:space="preserve">ê®_x0018__x0004__x001f_Nvgî_x001f__x0002_ÁgûAú¾[ÙHÇÌ_x000b_™_x0003_„_x0019_¾p)®_x0019_Þ×ž_x0001_¦VúAú~¼üìfFi•_x0004_Æ­í+“mM_x0003_L-ó%àöÉ_x001e_ðq«t&amp;_x0019_%m#_x0006_@z¿&gt;ëçaÆ4v)¨¢î_x0002_·Ïdö_x000c_I_x0006_37t•áÐ{O~_x0003_3«q}ë´Ø_x0019_&amp;ºcB_x0013_W€˜î~ðöÔB&amp;±×Jà`_x001e_</t>
  </si>
  <si>
    <t xml:space="preserve">_x0015_¡_x0017_™_x001f_WW_x0002_Ç¾ce{X</t>
  </si>
  <si>
    <t xml:space="preserve">_x0017_Ô_x0012__x0006_ÍïÅ}1k)Û£·¯_SØð0€{ûéýýÙëj</t>
  </si>
  <si>
    <t xml:space="preserve">ëCþE_x0016_æ-Y_mMÁÒ~_x001f_ò®)ï§ÇÖîz–ÿv&lt;³Àp¦šç_x000f_{špj_x000c_·ME|rÉ^t_x001b_ã_x000f_xwˆ›Þ/ˆ_x001b_S]Žããr{`jÃEã~«_x0007_¸Uì^TÝ\Þ_’éÍl¹_x0016_Ì_x0015_TmÉÞ¨ëË&lt;xÑ†»‚áöG‡3—ŽìAmÍäýô¾'½_x001f_êûÔJh&lt;µeìyË4ŒU</t>
  </si>
  <si>
    <t xml:space="preserve">AÿœG6î¯_x0019_zÏ]ùÚBhúª_x0008_Í</t>
  </si>
  <si>
    <t xml:space="preserve">yÁøêÌ…A_/¢_x0017_¥9_x000c_½ÿ¾÷Ž©`žY‚¾õª</t>
  </si>
  <si>
    <t xml:space="preserve">ç_x001e_1_x0011_–_x0007_]FêêUáâ_x0001_Õ„Ù“JÐ÷GmX_x001a_ÿüüJ~né_x0015_Ô#±</t>
  </si>
  <si>
    <t xml:space="preserve">ülVÉ/ÿz_x0005_íÐV…ôÞýÆõ_x0015_üÈ5×QIa}HËFÓ¿“ø‚ß¾ÿ&amp;šÛ¤3Œúï_x0001_ß-¼_x000c_=½Ñ_x001d_69ù„ÏZV†ÆÔïÎv¼ñ€?üþ_x000e_zv­;Kó¢eØ³ì_x0005_ÿØæ6ZâëÂ®Ãº„\»ŒŽÝtd_x0013_ö™_x0008__x0001_IWÐ®Ö¸î]RÉ;V¹†</t>
  </si>
  <si>
    <t xml:space="preserve">ÎwbSYs!Ô¬_x0018_¹_x000f_kÍNÂr&gt;ýv_x0003_y8ô`i¾Úg¤iÒö¡qèýGSlÿµg. ³ÙMXö_x001f_+áBËóè «lîèþ'Œµ0ø]_x0001_šÝÀNF'æ§ &gt;s_x000e_õþiÅvÜ§_x0012_Ì.žE_x0003_L”28_x000f_X_x000b__x001c_(@Ï¼eè½Î_x0016_[ì_x0005_]_x001d_„N[~bŽè_x001a__x000b_J_x0013__x0001_ÝÌ©Á&amp;aš[_x001a_C­»¾bjÔµ_x0017_f_x001c_Eh^íjìeu_x000b_áÅµ\ôñÝwX_x001b_÷/_x000f_Fèì÷Œºq_x000b_áÃò\ô­_x0002_iœi •àb–ƒÒ“ß@_x001a__x000b__x001f_“xT¬(g_x000e_¸µ_x0012_¶_x0016_d£Ä</t>
  </si>
  <si>
    <t xml:space="preserve">_x000b_Hó¢å¤í@û-ý_x000e_	-?-_x0003_“ÞÌQX²"_x000b_Å|³€ôû*An_x001d_…_x000e_</t>
  </si>
  <si>
    <t xml:space="preserve">O „*m </t>
  </si>
  <si>
    <t xml:space="preserve">»ÕQðæ£#?ÚÊ`ØÅI°ÊÉDì\Wè4ÔI(Ù›‰Zìr…ã×8</t>
  </si>
  <si>
    <t xml:space="preserve">Ñ«³ÐWß_x000f_p3æÕìj_x0016_ú¯ÕG˜„i6ou_x0002_5~ò_x0002_Ò6O_x000f_p_x0012__x0006_ed"›•_x0015_Á4§žÍD£²*dtè~zß™_x001e_KßKÒ÷­ôý_x0014_}_x001f_Dß×Ð÷˜:;kNWæÇÜÝ_x0003_^Øz®»·ÒÓ†:ÃðÜ0·S_x0019_¾œí‹®Ðó©šËÃ8Î‡{ÀŸ!#¸ä_x000c__x001f_®ÒL_x000b_ËUö:Û_x0007_~Ü_ÕzÀ»]¶ò®_x001b_|¹Õñ.°Êªöº¦Çü¹)J7øÿ‡þ›i.LïD?®'î_Q5•o5„_x000b_	h_x0005_?œ[¢ó®_x0015_Ê_x001d_</t>
  </si>
  <si>
    <t xml:space="preserve">ðE=_x000f_ðe5B¸Z~&gt;°OhKÆ¾_(7$Ð_x0007_Öü±¯ZÃ[¤é_x0001_ûÍ­àïÕôæV6m_x0003_K‡ßå›ûùs_x0003_š3ðñÆ7|Eo_x001f_nBP'ø7*ã_x0013_M_x0002_¹·½ûÂø¾Å|Û»Á\ª¯_x000f_l:ÒSÐ•_x0006_qO‡úÀ²ö@˜³n_x0018_—Pâ_x0002_Ç</t>
  </si>
  <si>
    <t xml:space="preserve">ï'üÈñåL'¹Á“nî‚ÿ_x0018__®¨‹«¬_½bŠP#Î‡óÂuëÉ©áBèª Î	Ó‰íá&amp;¸U_x000e_å_x001e_?è_x000c_›Ì‹_x0014_Z]ñáŽ_x0016_;Ëž#ÑïVÑÏ”V5u_x0012_Zû_x000c_á6e´†?¬º_x0008_ùÕ¼¸´‚_x0016_0³ø_x0013_?d'÷¬\</t>
  </si>
  <si>
    <t xml:space="preserve">×¬î(4V_x000c_âÚD5„L›_x000e_Âc›þÜá_x0014_KhUb*dš_x000c_à¼Æ(á¥í&amp;Bë·ý¹_x0008_[%|Ø¨Š_x0010_“ØŸ{µÑRÖéíjþžõîÍ_x0006_KxdïF®I¶_x0017_÷h=œþa_x001b_·¾›'W³ŠlÒµ¯;ƒê_x000e_ánû¨¡iR$óïðÁÜí·õe{—iý_x0006_2_{ys£Q_x000b__x0018_ñ(™™Ùw_x0018_—Öµ_x0003__x000c_ýw_x0006_Skì`Nga#ƒ7Xmcl_x001a__x0006_`_r…—‹—3¡</t>
  </si>
  <si>
    <t xml:space="preserve">_x001f_.8²</t>
  </si>
  <si>
    <t xml:space="preserve">¬0Mg¾…_x0004_pCÌÜà¹MéŒW³î‚Ú_x0015_öÏÜÎL9âÏùÎé!Ãñï_x0008_àñÙ_x0001__x001c__x000c_ë_x000e_›OÛÉ„u_x000e_à¾_x000c_qýãØîÍŽ3_x0017_ÌC¸÷Ÿ_x0006_ÁÙ_x000b_N0_x0007_‹C¸·_x0017_¼àµ°SŒyA(—6Ü_x0007__x0006_{»ÀÕ‡Gp¦!&gt;°×˜_x001e_°¸y_x0008_gq½?œÌ@Øcf_x0008_×ýü¨]ËB÷¢_x0011_\_x001f_Œské$hÞu$_x0017__x001a_ê_x0003__V_x0002__x0018__x0011__x001d_È·sƒ»þž_x0004__x001f_</t>
  </si>
  <si>
    <t xml:space="preserve">_x001b_ÁÕy=_x0004_6ÀkwçQ#¹ë_x0018_GÕ#_x000e_¶_x001d__x001b_ÌÝßÜ_x0007_öŒ„/î_x0006_p›ku‡áÃ¦Âž#_x0002_¸|'gh¶:_x001a_nlåËµ}é_x0008_#£b —/·6¶­_x000c_çO÷PŠdã³‹G_x0011_Æ÷vþT¯~ò4î_x0011_Ð÷&gt;ô=Q¶›q_x000f_¾Ÿ¢ï¡žÎXÅ8™ŸBÿÞ_x0006_p–_x0010_Ç(¾_x001f_Cv_x001f_] ¢"™iêr_x0012_Í~Ô_x001f_Òïs_x0016_m‰d_x000e_'e¢¶œ_x000b_¤ßÛL_x0018_5‘™Ñ2_x0013_]&lt;Ð_x0003__x001e_\_x0017_ÌD-&lt;‚J¦CÙØË_x0017_×2&gt;Â)Tò®+|k#³aw_x0016_šà×_x0003_¾º¾—Ñ­ÈAk½œa5ët¦jÛlô¸O/H¿;êžÉ¼_–‡òW²²þo]Ž3áOóP¿®½á­wÙ_x000c__x001a_Ï¡q§†ÈÞ‰š?‡ÉYÏ¡þ«‡Â²a…Œð^@u_x001f_†Ã°ç%ÌÃ±gQ×Ós!ýÞÔLwæÒÆCèëŒNP9ÕŸéby_x0004__x0015_^è%Ó—Þ#Ë</t>
  </si>
  <si>
    <t xml:space="preserve">ìÈÜ_x0018_•&lt;_x0016_ùÁºþŽÌÜ_x001b__x0007__x0010_¸ê_x0007_¿Õ³g‚OîG¯†úËö×è&lt;@¿ÛIç™_x001b_ýÛ</t>
  </si>
  <si>
    <t xml:space="preserve">ï&amp;¾@_x0007_R-á¼ÓŽÂÆþçÑ¹-–²ü@ãÜ\ý…2¶_x0012_åbš_x0007_Š?ð¨ò&lt;JM³„o/›</t>
  </si>
  <si>
    <t xml:space="preserve">1]\9_x0015_îáo"¬i¥ãÌƒéÜBÓé\¶’îT“;y…_x001d_\ÁÛ.DQ[åïBÐ8ôû_x0012_ô{_x0011_¯²Û	=ÒúƒÛ¥_x001f_àO3'¡éû~ Ê]_x0005_»àz;áÕªþ fç_x0007_H¿ÇÕ¤»£_x0010__x001f_3_x0008__x001c_‰û</t>
  </si>
  <si>
    <t xml:space="preserve">éw½6š·_x0010_ê_x0007_ù€%£_Ã¬ªN‚Ã©^`™‰7¤éÐ84ßòÞ­„¥'ÜKý_x0016_PU§…°¬Þ@ÐÖ§_x0005_|z¬¹Ð¶_x000f_ˆ+}_x0005_{ßm'ä¶í_x000b_Z²ZÙ;´e.ŽB_x001d_›~`Äƒæ~oöO47óÍ…y]_x0006__x0002_gÿ_x0016_2|S½0°/HÞûY¦×Gõ_x0005_{¯!`Ž³%ŒT6_x0016__x001a_Õõ_x0007_œ+epáú†‚¹2_x0008_ÔœbÂª_x001b_Y_x000b_µ=|À”²:0 ~_x0003_ár±_x0017_xµ´6</t>
  </si>
  <si>
    <t xml:space="preserve">ÇpäðPpýïjì§jÖÂ2»1àÓ¬:2˜~§îã²:ÂŽ«Ã€ÇºÐ®Jm!ìš/È/RÂºSë_x0008__x0017_^Œ_x0003_¡ÕT2|{_x000b_K!híx0{J_x0006_#&lt;Ö;o_x0002__x0008_®T±Ç»U_x0015_ž?õ_x0007__x000e_×®0gßš</t>
  </si>
  <si>
    <t xml:space="preserve">?·_x0006__x0002_‹såLÕÙÕ„r[_x0010_Üü</t>
  </si>
  <si>
    <t xml:space="preserve">CËO¿{L¿cLÓñlm*_x001c_š8_x001c_Ü_x001e_V.ƒ—žúÈ×n_x0016__x0002__x001c_oÞeè±ô;É4}ÚÎr*ø_x0019_óCÏ‚™EÑÏø_x0015_Á£Á€_x0013_àÕé_x000f_ùæ</t>
  </si>
  <si>
    <t xml:space="preserve">Æ_x0003_3¯.î?1ü!ÿ©ÅxÐot_x0017_XþÙDø91_x001a_l4éÄv</t>
  </si>
  <si>
    <t xml:space="preserve">¨äk-Š_x0005_íktcMn—ó'z/_x0002_~3ÜX•ÉCþx÷EÀn²_x001b_«ëó‘_x000f_«5_x001f_Ì÷_x0004_ìé</t>
  </si>
  <si>
    <t xml:space="preserve">S¡Cõ(P`§e5¨‚½)_x0001_\_x001f_ÙÞîÕ_x0004_vÄ</t>
  </si>
  <si>
    <t xml:space="preserve">ð@Ó¥éÓïFÒ4i^ô;–4&gt;-[Ù¾†‚W†'xx¯&amp;Ü×Ê^h\w_x0010_x¹È_x000e_š&gt;*e¦_x000f_žæ_x0016_»³_x0006_[þ°”‰Ûp¦g¯¨_x001a_²ý‹?=o§kTz}¤ßƒ¢ëáÝãà¬_x0014__x000f_.ÿd_˜è_x0012__x0007_—êö¢½	ƒdýôšÛÄÁîÚ¨«§_x000f_|ú¥3sõã6Ä{ùÀ“wr™_x0013_Yéh4†§7Ëa^_x000c_ùŽ_x0006_bøup{¦SY-n'†éÚ€®E_x000f_»¬ÒÕ[¾</t>
  </si>
  <si>
    <t xml:space="preserve">½ÿ</t>
  </si>
  <si>
    <t xml:space="preserve">\çåºà;V\	†éš–®+h^ÞçºÃQÕŠÐAO¹&lt;K*»C…ý_x000e_tÒSŽ³x!_x000b_ûÃ_x001d_h/†_x001f_</t>
  </si>
  <si>
    <t xml:space="preserve">baR¯s(</t>
  </si>
  <si>
    <t xml:space="preserve">ÃªIhœ)‘ðö¦‹¨í_x0010__x001f_™}Ú÷_x0006___x0004_îG_x0003_~£ßf÷4h[¹_x0003_</t>
  </si>
  <si>
    <t xml:space="preserve">ò”ãÐö¤õ¥ëöòu_x0007_ø©ª_x000e_\"æµÇ9ƒ?z0_x0013__x001d_Å°E_x0006_¿òC_x001a_:‰á×_x0015_×ùâ_x001d_ièÞ_x0010_9&gt;]«_x001f_ñ¹ÂîÖ…Û‰ûgxÝà¹æ?Ñ9_x000c_Ÿèí*¬_x001e_½_x0005_ÍÆõ³_x000f_Â¡o_x001f_Ñ(_x000c_ïžÙG¸4ÑŒ_x001b_áÛáƒ…Ø_x000f_ƒ¹¡Þr:týÿÈÓ]Ø7÷Íÿ‘_x000e_œ_x0011_!D_x001c_ØŒþþæîØp¡î_x001a__._x0011_Ãô½MŸÞ_x0017_¦ñé½ã?í;ÓïãÑïé¹_x0017_ÆÂ_x001a__x000b_ÓÀ§‰Å°	†í¢_x0015_yeºb8íF</t>
  </si>
  <si>
    <t xml:space="preserve">Ló8v±ÅP@±ðeê&amp;`õc‚_x000c_çÒ•X_x0018_Tí&lt;z±½7lqâÌ+Ü6~_x0008_•Áô»‹ô;c_x0018_w¡ê_x000c_Ô®Ö}ØÌ×]ˆ:™²ßÝƒ¯F_x000c__x0016_N=&lt;Œæ_x000c_}_x0004_é÷ä‹Gy	&amp;_x0015_GP¯¬‡Ð=Ñ_¸_x001c__x0002_EÞ|</t>
  </si>
  <si>
    <t xml:space="preserve">_x000b_Æz_x000b_O­2Q¢ÝCè6</t>
  </si>
  <si>
    <t xml:space="preserve">@Èÿt_x0002_M™ô_x0006__x000e_À8‡çŸ@ç¦Ëúi:/‡_x0006__x0008_ÏpÿÏ_x001f_¸_x0016_þÛGX0ñ_x0018_Zâ_x001b__x0006___x001e__x001b_#”ÌÎEùÝ&amp;Á1#_x0007__x000b_+k_x001e_A›1ÎðÙAÂ€-§Ð¤_x0003__x0015_2™I¿&amp;í_x0014_ÚÒ_x0012_&lt;‹å)wÌD_Ž_x0006_Â_x000b_»F	_x0003_îf£_x0007__x0007_FÀ_x0016_Ð]_x0008_½žò²‚ ­{_x0013_L'¢&lt;_x0003_õM	‚ót½…ÿÖîG·*FAúvzlÕs½„­ƒ÷£EY£dðwÐ[è2a?Z»ü_x0011_œÒ_x0007__x0008_!_x0013_÷¢NÚ_x0011_Ð«¾Nñ{ÑÈ‰Ïd|é~ó¦=„_x000b_ýv£ü¸Þþ_x0006_a6¦óÕz/ú§Ãsx¥ƒ³Ð_x0013_íDe!¤ß«/iÜC˜ðp_x0017_êùù_èÛÖYøÏ{'Úêó_x0006_ÒïçËlKÙœþ¾†¶yÄØpáŠC_x0017_._x0004_À_x0017_Ic…EosÑÕÍ‘pcÁDÁl_x0018_î_x0017__x000e_€ôw7ãR"…+~gÛ</t>
  </si>
  <si>
    <t xml:space="preserve">/ÙØýé³„[Kò‘êô_x000c__x0019_|s_´`R|_x001e_Yî_x0006__x001f_DÅ_x0008_µú_x0016_¢%_x001b_baõç³„Å™ùÈcä</t>
  </si>
  <si>
    <t xml:space="preserve">x	ã´i[ˆ._x0016_}ƒ(.Fè³«_x0010__x0005_õþ_x000e_;½˜%´µ)@C#Mdß†œQN_x0015_*KÎ Î½ª_x000c_¦¿</t>
  </si>
  <si>
    <t xml:space="preserve">aÏO_x0014_Z.çÑö#</t>
  </si>
  <si>
    <t xml:space="preserve">v$–yÂê3(=¡*Ë‡‡_x000b_Ÿ=9tu¬‰_x000c_~‚u¿×</t>
  </si>
  <si>
    <t xml:space="preserve">_x000f__k*û–Ät÷(ÁåM6êm÷_x0019_N9&gt;BH¸q_x001a_ù4ø(ƒé}dz™~·ùÂ@ãÞÄ®†Æ=_x000b_&gt;Â¸—1»Žq¯ä~wãžÈ¾OÆ½’y¼q†¦_KcÜsyuË¸GC¿w=¦¾q¯g¡`Ü_x0003_z¿Ù¸OtÎÔ¸—DMÛoÜW¢ßñ_x001e__x001d_aÜŸªýÖ¸oå°Ì¸ŸõÒÁ¸GF¥ßåN9mÜ_»pÓ¸ï6þ©qoÎmqÿŽ~'œŽ#ú_x001b_Ÿ±8Fæ¼˜</t>
  </si>
  <si>
    <t xml:space="preserve">¶</t>
  </si>
  <si>
    <t xml:space="preserve">Q°a_x0018_¾½ª)˜Êý€_x001f_q|=_x001a_5_x001d_ÌM_x0019__x000e__x0003_q¿¢ó®¼Ü”²˜¢û+0þƒ±¸®¼ç-‹MBÇÂ­1ØØt_x0018_”}óBÅ</t>
  </si>
  <si>
    <t xml:space="preserve">#æDÒ'se0ý=NÍéîÂõóAŸÊx™l´î´}Zîf„Y)ñàßWØ_x0017_ËÐ"4_x000e_&lt;_x001c_ò_x001d_®î1HHm³Ì]_x0016__x000b_7_x001c_é/Lxžl_x001a_/„_x0016_‹¼…Ûu_x0016_Ÿoƒ!ý½_x0015_mš&amp;-?m_x0007_ú;£Ëõ_x0017_|Ô_x000b_ÁáÂ÷Áò¿¿›_x0008_ÂÍÞAú;¯‚~_x0001_ÂˆÊÅàõžPØï¤_x0010_Õ8	|Ì_x0019__x000b_›¦_x0006_	~g–‚^±2™g¬</t>
  </si>
  <si>
    <t xml:space="preserve">_x0016_–õN_x0006_MføÃÜì_x0010_a_N2øQÅ_x0017_Òß_x0018_F</t>
  </si>
  <si>
    <t xml:space="preserve">ÆùsÖ2ðæþ_x0017_HÓŸ‹iÖô__x0001_ªû‡ƒ3|„{#–â¸û(£_x0019_‚í_x0010_å»_x0004_ü{µ_x0002_Þ._x001c_"(k</t>
  </si>
  <si>
    <t xml:space="preserve">_x0001_.UßÉ`Z_x0017_š_x0017_=¿ô|58_x001c_"Ì_¾_x0012_¨6VÂ#6a‚Út-8´ÂŒ¥aú›¸üŒ±ÂÅQë€â§_x0005__x000b_1\c÷JÀœ_x0005_'_x001c__x0019_/ÌrY_x000f_â§Z°å£Â…gu6€ÿ\</t>
  </si>
  <si>
    <t xml:space="preserve">YK&gt;R_x0018_÷-_x0015_(ßÔ“}gwÎ'\_x0018_h½_x001a_D_x0017_N„4~_x000f_n¼ð&gt;p_x0015_X¼0_x001c_Ò8ï5S„K7×‚ÊœéþN3’‹_x0014_¦­^_x0007_î™Î’á¤]_x0016_r¾§€"ÿhxdTŒ0Ì?_x0015_Ü¶‡ÙÂ4¡Ëîõàç†xÈ\‹_x0016_ÖŒÛ</t>
  </si>
  <si>
    <t xml:space="preserve">ì³</t>
  </si>
  <si>
    <t xml:space="preserve">Ø&gt;3c„ÚG·_x0002_ë×_x0016_ì¦[3…:k·'·º2xêÑiÂD“Í Ñ¦_x001e_K?ó§÷_x0011_è{ùœ_x001e_NÂ°_x0010__x0017_TuO/H?«ÏS9	Ú›1nóM_x0006_Éž-ÐýQ.N‚gyÅéŸeÏ1_x0018_W'á^E}týþ'Ù^ýLƒ_x001e_KïOÑ÷nô=ÝZ‹r¾éµCÈ£o_x000f_Ù&gt;Z—6_x000f_ù¢g»Ý&lt;sœ CßŸÒûq4þŸ¾Õý8½	ÿÏA„¶eü„ô÷ªôw¬_x0013_0ŽŸÎÒ­ë›JXíV_x0013_¾Iá:Ð^]	gå5á¯žMGy»_x0016_2W0üðC_x000e_òÚ”ÀÐøhCSþnË$°jí^†Æ§¿a§¿sW|½Áû[/_x0006_Å]Xú;_ú{Þ®]nò?®.Eq_x001e_ÝØŠa7ù}_x000b_O¡Õ_x001f_»²©É7xõ ÝnBSOØ7ú_x0006_ÏÚO_x0006_¯]_x0007_C_x001a_ÿU›¼ÅÆ“¨æUOHãÿé»ÎI¹Çù¢×K@X_x0017_{6Ìó8¿ðí_x0012_ÐNP³üö_x0003_¼Ýã¥ÀóycÙ÷Åí·eñ¥–€¤&gt;_x000e_²ï…í§ìâOïJ_x0006_;’_x001b_±Q3</t>
  </si>
  <si>
    <t xml:space="preserve">ù¨ÔÅÀÓ§_x001d__x001b_è˜ÎŸû7_x0019_ì¼¨b_lXÃ{x</t>
  </si>
  <si>
    <t xml:space="preserve">_x0007_6O­Ù_x0016_§ò?ÒçÅ[´î§ù®X·†Þ_x001e__x0007_úiÛÀ®`_x0015_nñr0ÏÒZÆ·_õe|¦õ</t>
  </si>
  <si>
    <t xml:space="preserve">_x0010__x000b_¬ØËÃ’ø_x001d__x000b_W€³•²ï—éþ÷¶Qü_x0002_œžõ®ÅöY»Š÷-_x0003_/}4p¨_x0010_É÷®\	f•›³Ñ•#ù9sW)ƒ«±éÁ“øºŠD9Ë_x0002_Òý§|Fñ÷&amp;‚V+k@›\/þ}“Õ éíO˜ÁEò‹‹_x0012_À´Ïµaå</t>
  </si>
  <si>
    <t xml:space="preserve">wþàšÕ nÏ_x001f_pÛË&gt;| Z</t>
  </si>
  <si>
    <t xml:space="preserve">Âî—ÁÍý†ð_x0001_Ç_x0017_€›U_x0014_–™öOÚ'3ÛÙó-cÖšM¾Ë|ïõÖü’}kÁƒ½Ÿa|[{~}í$Ð</t>
  </si>
  <si>
    <t xml:space="preserve">s_x001f_Cû^—¨–¼Õ¹E`ÂôÃ_x000c_</t>
  </si>
  <si>
    <t xml:space="preserve">oÿØš_x001f_¾f_x0011_¸ýø_x0018_Cÿ~†ƒ3Ýù™_x001e__x000b_ÁÂ¶__x0019_Z__x001a_‡¶_x000f_ý}ñP.Šß8 _x0001_Üzo</t>
  </si>
  <si>
    <t xml:space="preserve">{W[ÆWÔŒ_x0007_SŸ5€ôœÒø´?Ðß&amp;÷h“Î[W™_x000b_ºçv•ù&lt;íÏí_x000b_vñ‹_x0006_Æ_x0002_¿I_x000c_tkWÌÛ÷š_x000e_Ú_x000e_ž</t>
  </si>
  <si>
    <t xml:space="preserve">éXc_x0007__x001f_ç_x001b__x001d_‰_x0001_á¾qpöòã|µÔ_x0018_ é.‡iÿ§ã¢ûû</t>
  </si>
  <si>
    <t xml:space="preserve">¾QÍhà6*_x0006_&gt;šŠxÇsÀ?Û¢d°ÙôB~OÍ™àyÄ</t>
  </si>
  <si>
    <t xml:space="preserve">ÈL»Âs]_x000c_rr»°_x0005_Å—ø‡/_x0006_kÆkYºŸŽ}úû_x0008_ú</t>
  </si>
  <si>
    <t xml:space="preserve">ú}Œ:q_x0003_˜ªí_x0002_¹®³ÚÈÞñ¸ü´_x0007_3¯Í0îI¢Vö½Æ‡ÞîÌ—ŒNcéÈÖH9¨K_x000b__x0018_Æ]ÜÝAö</t>
  </si>
  <si>
    <t xml:space="preserve">_x0008_=Ö¡ÿ^Ý+µ/÷oF{Ùw(ôØ’EE¼]_x001f__îÞXG–Õ”ñLÑ _x000e_²ÝX_x001b_×B~¹_x001f_w6º</t>
  </si>
  <si>
    <t xml:space="preserve">k:ð</t>
  </si>
  <si>
    <t xml:space="preserve">_è0˜ÛžÐUö_x000c_=¶ÿ¼</t>
  </si>
  <si>
    <t xml:space="preserve">þÝéA\^=ù÷2‡ž™_x0008_Ž=}¹·ùmd°Je*ôŠõå_x0006_Ž—Ãô;6QÅ¦Âè­~\-Eë?¾3ó1¡€_x000f_Ê÷ãÜSZ³_x0001_ï·qc_x0003_¸€ë­Ù_x0002_§T®ÎvnÛÚ6ìÑ§jnî_x001c__nó¬vì•}VœÙ)_nž¶¬æ³‚î®º®áà6ì\‹t]êO_nÈúvì÷ëCÜn`›ÿu©5ûàp;ÝŽ—\þB</t>
  </si>
  <si>
    <t xml:space="preserve">[ª²×µÑ_x000e_çþj¯‘='¡ŸŸÐßBv¸_x0012_</t>
  </si>
  <si>
    <t xml:space="preserve">ë;l_x0001_ž©_x0005_²g&amp;_x0019_wçÀW¹›@³[_x0008__x0006_</t>
  </si>
  <si>
    <t xml:space="preserve">˜	ý_x0013_SÀúO'áÜ_x0008_ØÏy</t>
  </si>
  <si>
    <t xml:space="preserve">¸1.SÖor|2œýßZŸq_x0008__x0016_äEÂîÍÖƒ/Ç_x000f_Ài–s`îã`uIðïÒ9p÷_x0014_°‰€/GÃ˜©© hýxÙó_x0016__x001a_‡_x001e_Kgº_x0005_ÓÏY·_x0016_Xìš_x000b_ÏfG`¹WÑS“`ÖáÉ°ÛŽ5 "x±¬Ÿ–™¦_x0013_º_x001f_×»'—ƒÏw_x0016_Â  ±pýÚåÀºM’_x000c_¦¿}¶$_x000c__x001e_;±_x000c_|­X_x0001_“ñØ&amp;ÓW‚&gt;_x0017_²à¼ãp[_x0012_0_x0015_vÀ^_x001b_ƒà™¹‹AÍÍ» õ»Ñ°_x001d_\_x0001_’¹s2œÒ•a0~É</t>
  </si>
  <si>
    <t xml:space="preserve">0iØ_x0019_8_x0007_ã_Ù·_x0014_Ì</t>
  </si>
  <si>
    <t xml:space="preserve">z_x0008_éy¡ÇÒß´^:_x0016__x0008_·_x0015_</t>
  </si>
  <si>
    <t xml:space="preserve">_x0001_ÛÊ^@_x001a_þ_x0019__x0016__x0008_ëã&lt;|Ú_x000e_™ÌC§ù@‹‘‰À$'</t>
  </si>
  <si>
    <t xml:space="preserve">ÒðŒIpÁ¾%àNƒ—°á_x0002_ohÝ8_x0001_„wÙ"ãÕó°_x0007_&lt;d9_x0007__x000c_ðŽ‡ôï¦ˆÅøqc_x0016_++ÌÙõ®^0Å#_x001e_ô:¹_x001a_ö_x0018_ä_x0005_—M^_x0008_¶yZ²?úyÂÃ&amp;_x000b_ö¤R_x0006_ÓßíÆìð€§%ÍÏÆ2^tÿé_x0002_Wh?o6hþ¸_x0019_[_x001e_é_x000e_íýg#_x0016_10aª;lða&gt;ØvQ-£IË¹¼m_¸‡‹_x0007__×6cc¬ûÂ²ïÓÀî}_x0011_pz“&gt;ø_x001e_l*¸§_x0019__x0007_Ï_x0006__x0003_øêÛ8`:¶Ÿ¬Ÿþ_x000e_7&amp;_x0004_@¯Ø(pûPsÙ7¿´l{«»Â­±³Àž„f²ïéo~¾è	÷û_x0001_Ç.yÃ—‡_x0003_áàð_x0013_èë¼ ý2ýmòš9AððÈ“è¿é÷`@Ø_x0008_8t~_x0016_òhþ7ÌŽ_x001e__x0005_/ï8¢¶ƒàL_x0004_œã…ÐáœizO"ßhï—Ñ§ñ»‡ùB_x0013_æ_x0018_j;y_x000f_$ôG†D_x0019_ë2àóqÞð@£h¯ãNèy¡Ä</t>
  </si>
  <si>
    <t xml:space="preserve">ÔÿçvèŽñç÷&lt;†_x000e_Þý"£OËlYe$ìp;_x000b__x000b_Þ_x0006_i˜þf¼ý’±°_F_x000e_ºá	;`˜IÏA-</t>
  </si>
  <si>
    <t xml:space="preserve">“d8ÎB_x0004__x001c_Ö_x001b_¡_x001f_ý_x0012_ ýy•1ápûú&lt;´´ê_x0012_ø|•'Üwá0êSe_x0003_¤GÊ©Ñ_x0003_áÉ†‡PõþI°Wš_x0007_œ´9_x0003_U¾Š“Ù‡¦__x001e__x0016__x000e_onËC_x000e_B!5_x0012__x001e_{Å£Ï¦»àÏÉÓàî—_x0002__x001a_ÙoŸ_x000c_îg_x0013_	§­çQM_x001c_sôsiz¾</t>
  </si>
  <si>
    <t xml:space="preserve">Âf@“×gÐ»[_x0019_²çÌg1ýÚ7y”ºv_x0018_ì³?_x001a_^v</t>
  </si>
  <si>
    <t xml:space="preserve">@î§òeÏ«‡™_x0001_M…3há¬pÆqy•¶_x000e_é_x0005_éçÏ´Mhš´l´M:ú¹Ã_x0011_Ÿ_x000f_ Ý</t>
  </si>
  <si>
    <t xml:space="preserve">£¡r4_x000b_?~Ý‡ªN_x001e_</t>
  </si>
  <si>
    <t xml:space="preserve">'ö_x0005_°ìÙ_x001e_äß…ô7æc_x0013_]á_x001c_Ó=è3Ž3ú_x001b_sºŸ¦IÛyC‹&gt;ÐÁb?²zÔTö½¼3Æ¿—q_x001d_Ö˜_x0016_ÆÂãÉûP_x001f_ëfl¿Í_x001e_pÃÐ_x000c__x0014_ègËÆ‡</t>
  </si>
  <si>
    <t xml:space="preserve">„3Ê_x000e_"kÁšÂ²•{íA™_x0007_šÉ¾Á§¿ñ§yÑthœ±?Ûµ&lt;Š¢.Ug_x0007_¾_x001b_</t>
  </si>
  <si>
    <t xml:space="preserve">K_x001c_Eý~šÊ`Ú—_x0006_ÆÇ_x0008_ßk‡º™$×Ý/Ó÷õô³Súù*}_x000f_NÓ9_x0013__x0015_#_x0014_8wG›½çÉžÙÒýú½Lô½_x0018_}¿Fÿn¥é›KùÖ‡O¡ƒ_x0013_ºÈîÅâ|</t>
  </si>
  <si>
    <t xml:space="preserve">ù÷“³PÚIG¶_x000c_ß„Ž)&lt;‰Ú_x0017__x0007_@ú^ìr&lt;Ï×•…_x0016_nÅ&gt;è–Çmr_x001a_MéÛ‚õ0?ÁWõ=öf6’õ_x0007_xþÍ_x001f_éz</t>
  </si>
  <si>
    <t xml:space="preserve">ù-_x0018__x0001_i˜þ}&gt;ôØX†¶³N¡™¯ÆÂÃQ&lt;_x001f_[p</t>
  </si>
  <si>
    <t xml:space="preserve">e_x000c_ŸcLOðåL_x0016_</t>
  </si>
  <si>
    <t xml:space="preserve">~4]_x0006_7ï|œO_x0019_y_x001a_Y^µem_x0017_eðU²³Ðâ a°'î·÷ÌB¡é3à€à_x000c_þ=î_x001f_pÒ_x0007_^R¦óƒ6f£[Œ’</t>
  </si>
  <si>
    <t xml:space="preserve">Ëà­ïŸF_x0013_\Ul_x001d_—­|âñlt|]_x001d__x0019_Eî)¼úY6</t>
  </si>
  <si>
    <t xml:space="preserve">Œ¨-û=T4&gt;mÛžÂ_x001a_¾V£_x001c_ÔÇÏB_x0006_ÿé÷YÍ{Ìk_x0017_ç Á¦µØ—X¶Ö¶§ÑÕ®.Ð¬ý_x0002_~se_x000e_j•Rƒ_x001d_Ñ*–_x000f_</t>
  </si>
  <si>
    <t xml:space="preserve">ËEÅ!ÕdpÄÆH¾õº\ä1©</t>
  </si>
  <si>
    <t xml:space="preserve">»äü_x001a_^H8\ú5wŒäoåç"ß_x000b_?dÏ_x0013_Lt)|Õ_x0011_§QOE'HãÓ¿©Ïåü€‹§Ñ¨Õ5etÖÙä…‹¹h:ü_x0001_}›-àë6ÍF…ñU`_x001a_–_x001f_]=V¯¨_x0006_;:ŒâœÍF¡_x000f_o2¢y_x0010_Ë¬^Š_&lt;ah|úwëí0_x001b_É£KÙHU~ƒyâíÎ_x001f_Xœ‡ÒT_x001f_ Ãˆžü¤wy¨•Ë{_x0019_|àV_x001f_Q#_x0007__x0005_š]eèg)ïþuá7ÿÈC_x0001_÷ÞÉpš</t>
  </si>
  <si>
    <t xml:space="preserve">uçK|rP_x0011_(`‚ëØóå©_x0008_UŸü_x0003_ÒÏOèg#/¹ð_x0007_’rPÃÏ;™Í_x0018_?õß_x001c_4°×_x0002_&amp;´}$|åUÌ•ŸÉƒÏ_x0016_MÂº£\£_x0006__x0008_êØ‰ð5îÏ›ž_x000b_w_œ&amp;âLÍâ Ãó_x0008__x0011_'¦&lt;_x0017_¶x?U„cÿáà§_x001d_ãDü:?s`ÕSÓEüúægÄ~‚s_x0006_ÓÙ„é_x0010_˜ô_x000b_Á£á_x0019_2–¢“áx_x000e__x001e_¬:Z¤ƒ(¾§üÎAS.TÄ·Ã²_x0019_ä´ü–_x000f_—7_x000c_…o0ÎC</t>
  </si>
  <si>
    <t xml:space="preserve">¿A_x0017_÷A_x0005_°wtØ?</t>
  </si>
  <si>
    <t xml:space="preserve">ËÜSÒ%|Ëy˜?4X¤3÷_x001f_£._x0019_ÚóðÅŠá"¾$3Á·µ.„C0_x001d_‚oCé2_x0006_Ó)’è_x001c_Ä2_x0017_Jº_x0010_:ý$¾YXæ#’.„o5Iþ:”ÌDÎÃ_x0018__x0016_¬6‰6¡yÙrúþ3cxØD‚Çï?+“Ÿ–¡ZêH_x0011_§iU_x000e_šK°…e¾Ìn´_x000c_ýCÂDœÖ¸ˆ_x0004_›à~z^h½èy¤í Âxì;l_x0003_Ü</t>
  </si>
  <si>
    <t xml:space="preserve">ëµíY¸_x0008_k0}_x0003_LèÓþCÛŸö=z~ŸdL‚&lt;_x001e_Û_x0004_ëe€‰^´ïÑþS‚Ç_x0012__x001c__x001e_ÛÍÃv£}Ï</t>
  </si>
  <si>
    <t xml:space="preserve">û	/Ùœðzýâ¨Žð"þc»§XGæe_x0017_Æ'0ñ=â?_x0004_&amp;óHx½Áø„W_x000b_</t>
  </si>
  <si>
    <t xml:space="preserve">?_x0019_Kä'&gt;Op_x0008_ÍØ_x000e_</t>
  </si>
  <si>
    <t xml:space="preserve">1Lü‡ð%ø†~‚?†¢Cä'v6Ð1ð%±Fü§¡Ä× g#i_x001e__a¸_x000e_%3‰ßeØ—_x001a_Jò_x0003_If_x0012_¿}±_©0L|Ò 3±!ö_x001f_B‡øAf_x0012_¿Ïq</t>
  </si>
  <si>
    <t xml:space="preserve">_x0010_|_x001b_Jf2ïÄ?	¾_x0014_¿¤ŸøI¾D‡øäAIf_x0012_¿½$¾$_x0006_M$™‰_x001f__x001a_ä$1ë}ïÕØM:â‡4M_x001a_Ÿ–ø9Á'~NüÀÄ÷h_x0019_¶b#ýÄ÷H_x001c__x0011_˜Ä_x0011_­;­_x000b_m[_x0012__x0004_ŸÌ_x0017_ñ·×_x0018_&amp;¾×X¢CbP6w”</t>
  </si>
  <si>
    <t xml:space="preserve">‰¿_x0011_|â{f’œÄWi_x001f_ çÎ_x0015_ÏÝk‰——d_x0007__x0012_#_x0006_:Äoiß }ö%ƒœ„—Á&amp;$_x0006_iß6Ø„Ð§ý–Äæ²ó</t>
  </si>
  <si>
    <t xml:space="preserve">žØ*_x000e_ÃÞ;Ìø¿±üÏ1MÒOt'ò_x0010_˜èulÜ_x0004_8_x0014_ã¬“r&gt;é¯ÀöÿïY„8ödKAì'8+ð¼›b?$ý†¸#ø_x0004_6Ð$:v¿?FÄ_i_x000e_Âv0Èc 9õß3p_x0012_î'8%X_x0006_â_x0003__x0004_‡ø€AæLç‰$3±ƒA/¢ïWlC2ö_x0014_–ø_x0003_é?Cé²_x0016_ÛÓ ‹3¶Ûóªz|"'ñ_x0007_ƒÌM¤±Ä_x0007__x000c_:¦â˜2Ð'r_x001a_t!4‡Hº_x0010__x0019_Ì%™‰l_x0006_]_x0002_$:äÏv_x0012_ú›±Ÿ¨</t>
  </si>
  <si>
    <t xml:space="preserve">_p´}ˆÍÿd7â_x000f__x0004_?_x0006_Ûž/C?ñ_x0013_Ú&amp;ôºL¯éô:û_x001c_ÓoˆÇ’¸£k_x0003_ÚOèÚ€äp‚ObŠ®_x0001__x0008_Lú</t>
  </si>
  <si>
    <t xml:space="preserve">ë…ÁOèù%ñn‹qH¼Óë&gt;Y³l%_x0019_èõžwz}'±OðIìÓóK¯é$Þ	ŽÍÿaN‹$:$–éuœž»j’l¿¯ãô\Óë~¡¤£a</t>
  </si>
  <si>
    <t xml:space="preserve">5Ô_x0015__x0006_ûŒ•ÖPƒïÑ~k°-_x0019_K×0†92¬Y†šÇ_x0004_ãt	ZúË_x000c_ë ½ÞÑk"‰/‚Ob–^g</t>
  </si>
  <si>
    <t xml:space="preserve">ýÄŸI|_x0011_˜ä_x0004__x0003_lˆ5ÃZL¯ï$¦_x0008__x000e_É_x000f_t</t>
  </si>
  <si>
    <t xml:space="preserve">@×	_x0006_œ5RÜ_x0019_j_x0006__x0002_;á~’7_x000c_0‰/º&gt;!ñEúI® k_x0018_C?¡I×?_x0013_1_x000e_é7ä</t>
  </si>
  <si>
    <t xml:space="preserve">C_x0014_)õ_x0013_]Hü_x0012_Ø_x001f__x000c_u_x0017_]›_x0019_pˆMèzìeU}¿¡ÖÝzk_x0008__x0013_[=¿dÆ_x0010_»‘ÜÛü½‚!vx†íF`C^%0™£Ll_x0013_‚OìFr;é7äUÒOæˆô_x0013_˜Ø‡Ì5	/²Ž_x0010_|Ãü_x0012_˜Ì¯_x000b_¶	Á1äUƒ_x000c__x0006_šD_x0017_b_x001f__x0002__x001b_ìÓ_x000c_ã_x0018_ò*é7Ì5_x0019_KìiÐ…ÌÅ_x0017_l_x0013_‚c°_x001b__x0019_{†Òe­´N_x0011_|âÛÏªŽþ%3±m3IæÆÒXbOƒŽdÞ</t>
  </si>
  <si>
    <t xml:space="preserve">ô‰œ_x0006_]_x0008_M/I_x0017_"ƒ™$³a®</t>
  </si>
  <si>
    <t xml:space="preserve">2_x0013_:äO _x0013_údýí3ê…îwûüov#sAò'Á7äOƒî†~’oéy¤k?ºn¤k9²_x0016_÷Æc¯3i{ÊêL_x001c_û_x0004_ŸÄ&gt;]O_x0012_˜ô“¼AÛ–¶	É9½¤±t</t>
  </si>
  <si>
    <t xml:space="preserve">Ir_x0017_é'¹‹®_x0015_i_x001b_Òµ"©m_x0008_&gt;É‡ô_x001c_Ñõ!É«_x0004_Çæ·9¥ý!_¢Cò3]_x0013_Òþf"Éö{}Hû-][</t>
  </si>
  <si>
    <t xml:space="preserve">’Ždí kWƒ}ÈºCÇ_x0011__x001d_ƒ_x0006_Û’5‹®“</t>
  </si>
  <si>
    <t xml:space="preserve">sdXû_x000c_u5‰…Ð£KuÄ¯è:ŠøÆÿ_x0007_qí</t>
  </si>
  <si>
    <t xml:space="preserve">xœì»_x0007_T_x0014_ËÖø_x000b_˜_x0015__x0011_sV_x0010__x0014_I:83Ý=ÝJÑÕ&amp;Ì¢ˆYP_x0011__x0003__x0006_Ì¢dÄ„ŠŠŠˆ</t>
  </si>
  <si>
    <t xml:space="preserve">_x0006__x000c_€‚_x0018__x0011_¬î6 ¦ƒ_x0001__x0003_˜0gA˜áõxœž_x001a_ï™ÿúÎ»÷®÷½·_x001e_kéªßì]yWuUíª·~›ÝÌ-ÎÂü%3à[)&lt;1å4&lt;4q2ô&gt;¸Âmã_x0019_øiÇDøFúì—_x000b_ÿ|îÿó÷™¯Nýü]_x001b_Ž_x001f_z_x0006__x000e__x001c_ãûSÇôÛÙŸ¿Ÿï_x0010_åÖ°Æ)¨¹?AN§züØŸ:Ú¼L¹©?×êté_x0010_ð3_mXW_x0006_a‚ çu´_x0008_Ÿ¤Mûù{«Ê&lt;_x000c_}&gt;åçïH:ºr®ÊÃmÒïÚôÛ7Fr™ßŸ:)—sõq^.Ï_x0006_I¿×¯2ÛKúS¥°ö÷|)Í*¿ÊÙZÊëËèñ??&amp;•¡_x0019_ïýó÷S’NzÓ¿ÂÚ2¿®&lt;^®‹N_Û&gt;-éO’Ú3àWúÃ¥pF#_ÑÊ</t>
  </si>
  <si>
    <t xml:space="preserve">_x0016__x001c_X];›æ'^_x001c_·_x001e_˜T˜sO–ú‰÷ÚœDçbÍ¸ÆécÄðU1 I\94K_x001e_'jÞ@ÝZ|†Áñ£ÄšÃVƒªÃ¾Ã_x0019_‡}Äˆ›YÈ³q_x0019__x001c_9”ØgË14-µ_x0014__x0006_ö_x001f_.šÏ[	ÞÝÿ_x0002_û§yŠ÷|V€«“Ê ëáâÙOGÐŒiï {ä0ñJØ_x0011__x0014_pë-_x001c_³d_x0018_èµ_x001c_¼ºV</t>
  </si>
  <si>
    <t xml:space="preserve">sý_x0006_‰Ïêe¢È_x0016__x000f_áåq_x0003_EÓÒ_x000c_ÔõøCøÆ§¿xìa:Z0ø_x0011_</t>
  </si>
  <si>
    <t xml:space="preserve">Ìó_x0010_-«-_x0007_šÊïá•}½EO«(ž÷_x0001_²³ÝÅ_x000f_w#Á”êïa_x001b_/w1ðh_x001a_:ñþ_x001e_œÀº‹•SÓs­ûð;è&amp;ª&amp;§ ØUàÛ.îb#!_x0012_&lt;gßÃsÕ¡è}9_x000c_</t>
  </si>
  <si>
    <t xml:space="preserve">/ù_x0002_Û%³â¼MaàÁÐ¯p`C7_x0011_„íAc§&gt;‡ó»_x0003_ñký=èiÇ_x0017_°‡_x000f__x0010_m½CÁCï°xÜ_x0014_ñyàO_x0005_g!_x0004_ˆ_x0013_¿Å_x0003_Ëw</t>
  </si>
  <si>
    <t xml:space="preserve">¸±›_x0002_ÄÉkO¡¤ˆÊÜäŒIâ&lt;Í_x0006__x0010_6ÓœãÎM_x0015_Û­_x0012_Ðö_x000c__x0013_N˜2Eü&lt;€G×üL</t>
  </si>
  <si>
    <t xml:space="preserve">Ú_x001f_ï—ü–Œ8ùá.Ôùó+èåD‰_x000e_Ú‰¶y¾ƒ#¤°‰r×ÉœMeÐW</t>
  </si>
  <si>
    <t xml:space="preserve">_x0017_®i</t>
  </si>
  <si>
    <t xml:space="preserve">fò?_x000c_Ê†—ÙOÒYðr&gt;Hô01(_x001b_^æ™_x0007_g‰SM_x0013_@d£_x0006_Ü)Ë™byþ)Ä»Wæ:½œ':5ÊEƒ_x0003_L¹Í·çŠub·µk]Ž½¾P\7q_x001b_°&gt;nÎ]Ú»PtpÊC_x0017_Ïƒ}Ã_x0016_‰ßk{»šFWãPè"±û®&lt;4ªÛwØ}î"±öÁm þ[snëÛh_x0001_]ËBkWWÝª¬_x0014_Jk†™Ï_x001b_ÃÁ| _x0010_×'_x0002_ÜþP_x001f_zµY</t>
  </si>
  <si>
    <t xml:space="preserve">Ôm}_x0002_å…U‚i|€°ì|_x0004_˜õ¹6Ü_x001f__x0017_ X-&gt;.¿|Â¶_x0019_ì.ä{f£ó —Ý?×]˜Û+</t>
  </si>
  <si>
    <t xml:space="preserve">D9}e·—Ù_x000b_#×-_x0001_…_x000f_±ÊK_x001a_!ui6júy'«</t>
  </si>
  <si>
    <t xml:space="preserve">l'Ô;³_x0004_LžÎ†9Y_x000b__x001b_j/_x0005_m2÷²	u¬…øWÙ¨o×Ål³%iB¥_x0013_ÇÑ²QC`gåaÁzÀqä4_x0007_rý_x000f__x000b_Í3_x0016_)^¡°Ïè4áƒ¤Óç¨'ì»KXÒ7_x0008__x000c_ÆÂ×–I‚}³</t>
  </si>
  <si>
    <t xml:space="preserve">tÐ@Æ!I¨_)_x0018_Ð9_x0004_4uÛ$TöÉBM:Á§Ëâ…_x001f_I!`Ù_x0016__x0005_\½~°p{(è©p€Ýc×_x0008_^Å¡àµg{¸üÜ:AŒÈBšž­_x000c_Ú§»Ç*¡ÏÅ</t>
  </si>
  <si>
    <t xml:space="preserve">4nmMˆ·áüU‡…*ñ‹@{:Ô œxùé_x000f_Ç…æ5_x0017__x0002_×q‹à"³#B1{_x001c_~4_x001b_¦_x0007_</t>
  </si>
  <si>
    <t xml:space="preserve">BPî1”6r2|4_x0013_	Ž}_x0017_€§‰°úì&lt;awÍ¹à…ÿ&lt;_x0018_ç™'8Í;†æ¾ñƒx[ámˆ6¶_x0016_î¶[</t>
  </si>
  <si>
    <t xml:space="preserve">ÖÄîaçl%\;„NîŠb¯Já‡_x001f_³ÑÀÍ_x0011_lêíá‚µl4¢ú5ƒþÂûqGõ±_x0002_ºt_x0002_5)¾ÉÚ_x000c_õ_x0010_†_x001f_^_x000c_nU2.mÇ	?NŸ@Þ_x000f_o±¸</t>
  </si>
  <si>
    <t xml:space="preserve">_x001c_ó_x001c_'´Ü_x0013_	ìbªÁ¤ÑÓ„º&amp;‘ sž¹Í¸:__x0016_¬»Î_x0006_Nýg_x001a_­×ð_x0001__x0008__x0019_Ä14t±_x000f_</t>
  </si>
  <si>
    <t xml:space="preserve">ÚP LÈ;Š:\_x001e__x000e_{</t>
  </si>
  <si>
    <t xml:space="preserve">¼)pÖÓÁÛ.ýa|ôMÁª_²«Øz|ÃÜ_x0012_ÌãŽ¢š×_x0006_@—Àt~ú¬ 7Y_x0019_z;%ñj~_x0010_¸»»_x001e_Œ7Oâa÷ÓhfÝ&amp;Ð±à0¿lÓ1¨œõ¯qOJ_x0017_ÐÁõWX_x0007_TÊ¿_x000b_î_x0001_˜iIlÁúR~}+_x001e_#¶³!Í¬ÝÚÏËG³³)x§…µÛ¤Ë_x0001_àÞx5_x001c_RËËípØ_x001c_P'ˆ…·MF¸¥”\As„n°óŽh·†y_x000b_À!¯_x0001_pMø*·55_x0003_AF‡°¸</t>
  </si>
  <si>
    <t xml:space="preserve">Úíãòk(îõ x©M’[ï</t>
  </si>
  <si>
    <t xml:space="preserve">‹@»èak˜äÆÄ^Gß¾„Ó3ÝÚ.-@ìä±_x0006_¿ãúÃ’rÜêÔ¸n</t>
  </si>
  <si>
    <t xml:space="preserve">ð…E[î»÷_x000e__x0007_C_x000e_O•·”ºMÚKšW_x0003_áš£¥n½7E€{_x0016_³à‘âªl¿ú…¨ã¹™ðRCKvOðÉ»û'Á</t>
  </si>
  <si>
    <t xml:space="preserve">Ã-Ù9¦E¨</t>
  </si>
  <si>
    <t xml:space="preserve">n_x0012_lšRæ_x0016_v/_x0002_¼O_x000b_€W¿×aç:¬vsŸ_x0008_?Iá™__x0017_ƒ±_x001d_&amp;À¼]_x001f_Aó_x0005_ÓA_x001b_/•A;àíóãíd_x0010_ýä_x0012_</t>
  </si>
  <si>
    <t xml:space="preserve">¿£†_x0005__x0003_\²|_x0013_&amp;‚½_Ý ­ª+øºû_x0012_Zz—€_x0007_¢ZÒñþ_x0017_QÒ{_x0006_ž_x001c_4ôäí_x0006__x0017_ÑE¶3¼S:ø¤éu? ìÆBûÇ-P_ß	 â_x0006__x000b_·4º€–_x0017_ç¡]œ+¼Üs_x001b_šn=_x001e_ø—°Ð£“5¿‹_x001d__x0003_ </t>
  </si>
  <si>
    <t xml:space="preserve">„~Õ¬yñçPÂLW8ÔËµj$Xp…6ªSÚm_x0001_OÛEÛ¦t€Ëž‡ó/¯ŸA“mààâMü‰SƒWHcøfN&lt;¿;á4:;»…ýàv5+¤’Ð;®+h_x000b_cŒÚÙ†ºBø_x001c_´Ñm6û´Fc!pa2òK_x0008_e·Ío$4_x001f_ì_x0006_î¯ßÂFŸ¯+_x0014_Äæ ÇÑ³Ù‡’ÎÊÚ9¨‰Ó"vFÔRÖ¡A$¸Xk2\n¶’Ý“¸_x0018_¸¼ž_x0001_MJ£ÙÖš£hþ£Þpž_x0018_Êš|?„Z”i {§¥ìÉÏ_x0011_À¢Òd8#+€Ýx-_x000c_L+”Öb[_x0002_Øô¥™È‰×À3~kØõO¢À‹9¾_x0006_éàé_x0017_ŸN`-ë-_x0005__x0013_c{ÀgsÖ°ê_x001a_ÇÐ«B¯\Œe=Åc(ÿ=_x0001_?ÜŽc7&amp;_x001f_G“‡2°Jý$¶²Ó	ô¸{WøØ.‰FKA¢O_x001f_¸®Z*[«ÆrPx”onìaÝVg£Ø_x0014_&lt;^‘Îš_x0005_­•¬Tpû¤Lv·G4˜»‘€Cû_x001e_f×&amp;F_x0003_õ2</t>
  </si>
  <si>
    <t xml:space="preserve">¶MÊd?¬&lt;‰ÎÆpð›ê0;åÙIÔ“è_x0006_sF¸°7Ç¥¡^K†Â‡ÓÝÙû_x0007__x0003_ÁèÓ=áÜaîì¥¸_x0003_èëœNÐ²¹_x001b__x001b_2f_x0001__x0010_çxÁ_x0015_m­Ù_x000f_µç€™åCaÝaŽlðÍT_x0004_®</t>
  </si>
  <si>
    <t xml:space="preserve">…ß_x001a_X³£¦ 7ƒ‡Á‰_x000b_›±ùD¶ë×¨1°ï¾fì_x001b_›Ù`U1°–k3¶ëŸûÐž²10Òõ_x000c_ë_x001d_¹_x001a_</t>
  </si>
  <si>
    <t xml:space="preserve">¢‡_x001a_”_x0007_/óí÷'X4‰G_x0013_yÀðûÙlö_x0006__x001e_õ^;_x0018__x0016_ÎÌc#»Æ€¶5¼aÑ&lt;Vü ¢º_x000f_§@_x0013_ï‹ìk1À±‡_x001f_ü_x0011_\Àîž_x0012__x000b_*ç_x0005_Aß_x0017_ùìC¿ÓˆÈ</t>
  </si>
  <si>
    <t xml:space="preserve">†®‡</t>
  </si>
  <si>
    <t xml:space="preserve">Ø’ïÕr²_x001e_„Á½ù_x0005_¬GC_x0005_Ê	ƒœ_x0014_v_x0019_p_x0006_¹5_x000f_ƒ_x0011_ã¦²sÚe¢‹©ŒÑ~ß¿~4_x001b__x0018_•ògCh9s_x0018_«²È@y_x0017_ºÂE['²‹É0Pë_x000f_Ã²G³#f‡‚ø	&gt;šßý4n!¨»ºŸÑv.Ÿç.ì_·_x0016_Ôíü_x0003_&gt;_x0019_ä.¤.;‰¶6ù_x0008_×[_x0015_Ä‹9h6ü_x0001__x001b_å_x000c__x0014_&gt;´Z_x000b_––TÀ»?Æ</t>
  </si>
  <si>
    <t xml:space="preserve">·Ïæ ¯_x000b_? ¿ôí°_ŸƒzM«Ä-</t>
  </si>
  <si>
    <t xml:space="preserve">_x001f_+</t>
  </si>
  <si>
    <t xml:space="preserve">_x0008_^_x0003_fô¯Â</t>
  </si>
  <si>
    <t xml:space="preserve">_x0016__x0003_„nå1`^q</t>
  </si>
  <si>
    <t xml:space="preserve">nòìVÂP7_x000b_Wâ]9</t>
  </si>
  <si>
    <t xml:space="preserve">“ÂO÷#”˜V_x0001_GKß¾âx„ªNÿ_x0001_«Ün%´Ê[_x000f_:X•ÃLgk¡Ý¢õ f«ï_x0010_ÿÆ_x0019_[Ÿü7¾qø÷×ØÚÆØw_x0019__káùâéãk3cë7ck_x000f_|Mõ¿mí”øº»0_x0002_­_x0005_¾÷¿_x001b_Ø_x0012_nco=ì…å{cÁƒ=Ÿa[ŸÎÂ´÷'‘æ_x0003_|ÿJ#$ü8‰†ß{o`_x001b_¸=àv…Ûž]àí›ƒ.©ÂUï°XH(ÏFv›ªq_x001f_š_x0005_</t>
  </si>
  <si>
    <t xml:space="preserve">‹¥ý×ónµ¸_x0010_©œŠeÙ¨¿Y-îÊ¥ÂŽ¨Õà´Ò’ëYu¥Y5_x0008__x0002_õ¸Îâ:¡VólÔ}¨¹ÁïxÜ%î›_x0004_«ç'Ð_x0008_ÿÚ_x001c__x0001_Ö_x0008_g–­_x0002_!_x0016_õ¹:šmBäá_x0013_èðú:Ü%©ýûÅ@·YKîåÆuB¯^«@£gõ¹_x0011_ŽIÂ™WÑ`çÅ&amp;œ·ošPÿ~_x0016_šÜ¥	g=c—µ+_x001a_ìˆnÎÙH}½il_x0016_²¸ÖŒ_x0013_¶§</t>
  </si>
  <si>
    <t xml:space="preserve">-_x001e_¯_x0003_^´ä|_x0007__x001c__x0016_¢J–_x0003_gÑŠëUãˆPÙ+_x000b_íÉlnð;_x001e_÷_x0001_yRðk•…fô°å¦å_x001c__x0016_Î¿]_x000e_|UÖ\‡ÄãBÁ£å`i÷¶Ü•0Ahøæ8Z’eÇ_x0005_ÎÉ_x0013__x0002_ã—_x0001_žÎ\¨´–û0ý8ÚzÔ‘Ë½|Ix5r_x0019_X7IÁÍN(_x0010_ìÓ¡ý“U_x001c_;ëªð­Ë2£âJ‡Ü_x0012_öF_x001d_CkË_x0008_ŽPÝ_x0012_~\[B{‘œÉ×›Â°úËÀåÇ_x001a__x000e_ßG_x0018_[¯þÓý_x0005_¾V7¶¿øO­Õñ0®ƒ¯‡ÿuo6£_x0016_‡ŒÑ Ê»»Bõ`µ˜¿'_x0013_Ùîê_x0002_¡J-ÖËÎD\p_x0017__x0018_±×T_x001c_¾ô*Úeß[ÇL_x001c_sý</t>
  </si>
  <si>
    <t xml:space="preserve">:tË‘Ë*5_x0013_;V</t>
  </si>
  <si>
    <t xml:space="preserve">_x0004_¹-_x0014_\ýåå‚c¥ëÈü\'®ø³©X1u!ˆ3íÄ¹ä–_x000b_µ–_x0004__x000e_ÕHÎ­{™à[+_x001c_„_x000f_Ü´</t>
  </si>
  <si>
    <t xml:space="preserve">¥Â³o7Q¯¶_x000c_×_x001e_•</t>
  </si>
  <si>
    <t xml:space="preserve">o7G€_x001b_} —ÐÆQlsí8úÓ®_x000c_¶¢_x001d_Å°Eý@FèW_x0018_WÃVl8Ê_x0013_</t>
  </si>
  <si>
    <t xml:space="preserve">_x001f_ÿ_x0016_Î_x0002_v¢¦z6JŠ~_x0007_Ÿ_x001d_²_x0011_{Ï÷_x0004_¡_x0005_o Y{k±oc/_x0010_-ñ+V¶âËë9¨ìýwX­®µ8ç B!µ«pŸ«—_x000b_«¾^E;_x0014_•aœT†±ën ü¼†ðQv©0'Ü_x001b_x.~Åž_x000b_/_x0017_‚_x000b_®"&amp;²_x0012_\q¬L¨Ýf_x000c_p¼u—_x001d_`o&amp;_x001e_˜:_x0012__x0014__x000e_)fO—˜‰_x0015_ÛFó3Ålp†©¸jÔ_x0015_dUµ2Ü#µOÌ|ô­keˆ*Õ_x0016__x0007_œ_x000c_F—7áÌÞš‹±§. Ó'ZqÜÓzâ…vçÐþ.-¸'l}±ÿû\4¿q_x000b_ÎÚÜB_x001c__x0015_;	Ì_ß„«;³ŽxáåDà]¥	·¨¢‘huê_x000c_êVQûT¥¾¸²Å_x0004_ði^_x001d_®¸ac1`¤7¸ñG_x0015_Îeo_x0013_±úÅÓ¨©%—áÖR´4_x0015_Ñ­ìj\Þ†¦b</t>
  </si>
  <si>
    <t xml:space="preserve">ËQ æ_x000c_S_x000e_o‡Ë–bóºÃ@'ªÜ ÝðösÂYd¶ö_x0006_…_x0005__x001f_</t>
  </si>
  <si>
    <t xml:space="preserve">úbÒ:GqáÚãè«×G¸ø†³øfMo°hçG¸ÔÕE´±;‚Z&gt;y	YÉ~fžÎDãŽ—Â¤áj±_Z&amp;j_x0014_S</t>
  </si>
  <si>
    <t xml:space="preserve">Ù.jñ^iCtãþ'_x0018_¨Q‹_x0003_ª•¼œô_x0019_VTW‹­?ô_x0004_•îšpx¿</t>
  </si>
  <si>
    <t xml:space="preserve">Yø\X=z&lt;ès¤¹A_x001f_Ý‰|)lO¹…‚[)áµÙ_x000f__x0005_›Æ“@õ*¨rx(œžì: [</t>
  </si>
  <si>
    <t xml:space="preserve">_x0003_ÿ| SŠÐ³›4&lt;2ò¡ðÉv_x0012_è9^_x0005_‹»Ù‰+Ž¸_x0003_MC[X¤q_x0014_ë4ê	|_x001e_ØÀ$©îËW_x001f_G‹¾™ÃTW;q[î	_x0014_Yj_x000e_›Ô±_x0015_W6è_x000b_œ&lt;ma‚`#†¨ú_x0002_j˜-Ükg-¶¬Û_x000f_¼^Ò_x0002_Zµ´_x0015_?®ÊA_x001f_¹JÐv‹µèV_x0007_¡</t>
  </si>
  <si>
    <t xml:space="preserve">‹Olm©ÍWFètê_x0007_v”Ô&gt;_x001d_›_x001e_A_x0011_•_x001c__x000c_òÂËÐí®³˜ãÔ_x0003_´ã_x0014_pâm_x0017_qp_x0018_eüp2_x0018_ø˜=ÙD-*n-r</t>
  </si>
  <si>
    <t xml:space="preserve">7í_x0007_WV‹mu_x0005_+M_x0007_Á¢½MÅi_x0003_ÀÃ{5</t>
  </si>
  <si>
    <t xml:space="preserve">Ê‰—_x0007_€–bÙR_x0001_]6)f—J6¶¥ù_x0019_dO¼a‡Kvuåò@ðfEmˆÛ¹—[</t>
  </si>
  <si>
    <t xml:space="preserve">±ß×‹èeA6‹Ûùa²²øâÙ0ÐöúU¶òü*bq³a`´ÍiÖR²ùÖoÎ£¹ù/Ù_x0016_ÒXð½î_x0005_Îž·„Mƒ</t>
  </si>
  <si>
    <t xml:space="preserve">ÅQOÏ¡FîoY¯gõÄ–3sQÚî_x0012_ö$¨/ò _x0017_½øQÂ–­¬#î¸6_x0004_ôºS_x0017_Z5¯/Öîå	f_x0014_Õ_x001e__x001a_ŠÖ_x0003_=À_x0002_Ê_x0002_âåÄË_x001f_k^</t>
  </si>
  <si>
    <t xml:space="preserve">´¾~õêÁp.7_x001f__x0008_é_x001f_î ç×i®ÕÑ'Âñ•EhBCškbúP8L/_x0001_-¦»r¦…ÅÂ‘nKÀÐ9®Üî•/…Ç</t>
  </si>
  <si>
    <t xml:space="preserve">Ñr/Ñ9ª›{_x0015_‘ó™_x0007__x001e_´ïh0_x0007_âsã²&gt;UÄùÓòÑ÷G_x000e_\&lt;WCô®~_x0019_¹_x000f_±7˜_x0007_ðù¡ò™®â¶þ)hÉñqpFw Ž™º_x0007_uRøÀ&amp;&gt;@_x0004_»_x0016_¾·£`ˆ[7ñÏØ_x0014_t»t_x001c_lžÆŠ_x0015_ÉÁ uÅ_x0012__x0018_ÓÙ]ü1?_x001c_Ìm_x001b__x000e_kÎv_x0017_ïl_x0008__x0007_ÝËÃ -t_x0017_½o¤¡“ÇGÁV^î¢q_x001a_ê±i_x0014__x000c_à_x0003_ÄYk×ƒ{fó`JÒ&lt;ñöò³¨IÖ_x001c_8qS€xuè)äzs ¬úbž¸</t>
  </si>
  <si>
    <t xml:space="preserve">ó</t>
  </si>
  <si>
    <t xml:space="preserve">ê5v_x001e_&lt;!Î_x0012_UÉ_x001b_@ÅÆ0¸õÚB1ûû&amp;p~ØBxkïBÑôò9d±g_x0016_|_x0010_¸H¬Õ#_x000f_-ß_x0018__x0004_OIá\ŠF	ƒB`Æ¸Eâañ °Y˜ÁÙµ±óÒÿÿìúÿÞÙµ±3áçìºFkF¼Ð3_x0019_</t>
  </si>
  <si>
    <t xml:space="preserve">í_x0006_¯v¤ÄÎh'*RBX*…_x001f_ø]t}yo_x0010_</t>
  </si>
  <si>
    <t xml:space="preserve">“Âæ®-A\ë!_x0006_v«ýýÑ¸Ù xÓHHª»ˆ&gt;_x000b__x0002_AÁ“`_x0003_{†R^Õ’ct_x001e_|)•aII_x000e_º–_x0010___x001f_š æÏÏAgÉiðÂ®qbŸ»'ÐƒT_x001f_˜sbŒ¸7;_x001a_ü¨ä_x0005_ç¬_x0019_-®ì_x0016_</t>
  </si>
  <si>
    <t xml:space="preserve">ZÍ_x0019__x0006_[K¶1ôÔ</t>
  </si>
  <si>
    <t xml:space="preserve">Ð5hÄO{h¿õ_x0018_ÚÒ{_x001a_Ìí9\ô)__x0006_Þîö†=zŠ-—‚²l?øzðpñ¹d_x000f__x0015_?fÂ&gt;’=¤‡_x001f_AçÔ³aç?&lt;ÅÅS_x000f_Icß_x0017_šK¶QXg	¨(_x0019_</t>
  </si>
  <si>
    <t xml:space="preserve">OK¶Qì˜‰¾_x001c__x001c__x0001_'Œí/ÆÔÌ@	RÜµL?1Þa1_x0008_^_x0019__x0004_7fô_x0016_'¿ˆZF_x0019_ŒA|Üá¾üü_x001f_÷_x000b_üS_~æoÌñŸò_x0005_àçÿ¸_Ÿ7&gt;´Ÿ!^º_x0015__x000b_Ê³g_x001b_Ì3g&lt;§ˆ}ë¯_x0005__x000b_ó¦B†Ÿ$~_x0018_±_x0006_</t>
  </si>
  <si>
    <t xml:space="preserve">‹š_x0002_ãr§ŠÕ‡_x0008_è~^_x001f_èï7E|×„G_x0017_._x000c_7°_x0007_ÜNn6{-|_x001b_Þop„ä¢øg‚Ëè~ü`)lÖ÷×¶?¿=‚à–ôz#LÛÚ–¯/ýÞ;¤TxŸÕ?Ù€ä”§ß</t>
  </si>
  <si>
    <t xml:space="preserve">¦;;ð_x0016_Òï_x000f_ÃK…v“_x0001_ßV</t>
  </si>
  <si>
    <t xml:space="preserve">7ib&amp;v</t>
  </si>
  <si>
    <t xml:space="preserve">òâûNrà_x0002_/›‰ã·</t>
  </si>
  <si>
    <t xml:space="preserve">åk™Øs_x0007_î™‰Bt:_x0002_Ýœ¸_x0003_ÏMEÇÎ^|ÉY_x0007_Îej¹ÐóÉ1t_x0019_(9ÕÓ_x001f__x0002_¹ø8ZÎ+</t>
  </si>
  <si>
    <t xml:space="preserve">òúœòI¸1í$2—Ò_x001f_½ú½ÐÈ¼#_í·|ƒÍ“Üâ+¼x</t>
  </si>
  <si>
    <t xml:space="preserve">ÎÜÑFIn°]:r¹ëÄ¹ÎÜë6t__x0006_ê×¦_x0003_×¶÷_x001e_·7V^ü«´_x000e_\É9Þíå_x0011_4p¿_x000b_WmÓ~·­Ã‡ð_x0017_“;r_x001e_O_x001e_º]87€¿qŒäºn~âÖû©_x0005_ï'…}ãž¹±«sÐL)ì©ÙÏ?0kÄ/¬ÚŽ«_x0017_—Ê¯áö ª5ÚqÎu’ø_x0001_—RPçòö\Ÿ÷_x0007_øÙ=Gñ_x0013_$á_x001f__x0012_y?j8?ü†½ÑvÃë‹·9Þ_x0017_Æú_x000b_Ï_x0017_Ï+W_x001d_Ï×Ù&gt;ŒOŒuàšž</t>
  </si>
  <si>
    <t xml:space="preserve">åS_x001a_¤£µë¸ƒÏ¬øà_x0005_^|Â&lt;gnVMkÞ½ÇAd2»_x0003_wuo=¾ú1/&gt;DáÌ­ _x0004_d+¦£¯jgnîó\º‹Ûp¾i_x0007_nOÈwÍ×¹û‘å_x0010_Gƒ0®óý†‡ëÍ´áü¾KöÜôê_x0011_`ó´_x0014_4¶ =WÐÄÚÍA1’ß×¡=w¦™µ[s«}èS®_x001d_÷ ÝÙmÇë_x0011_üÙ¨öÜîicÝÞ»¦¢ÛkíöéÜ!yÂåc_x0007_åiG®Q—&lt;a}¡üé…_x000e_\YD®0êìPÞ}“=××F_x0010_._x001f_Þ‡Zl±ãj_x0013_§…o‡GðæÕÛq™V‚&gt;À”·’ÂNñHˆÎßƒ</t>
  </si>
  <si>
    <t xml:space="preserve">¥¾ÃÓÄÓÁÓÿ§iÖ	íÃVv_x001e_Á_x0013_ó_x001c_¸ÝÜÙ/R›´·pä_x0012_‡¹³_x0007_Æ¤!ßl_x0007_®Ö_x001f_ÃX§ã{QÉQ;.?s_x0010_»åúh&gt;·r;îf]/öÁK_x0007_þª_x0014_îpp${)c7r’ÒÇÛ_x0007_o_x0013_¼­ðöÄÛ_x0019_o¼_ðþ2Ö§¸=_x0018_ÓÁí_x0007_·+ÜÞp;ÄíÓ˜</t>
  </si>
  <si>
    <t xml:space="preserve">ãí6n_x001c_Çr_x0003_Ó‘C_x0007_gƒ6¼òŒaC_x001c_†ðO"_x0015_Ü¡_x001c__x0005_[|÷8</t>
  </si>
  <si>
    <t xml:space="preserve">»¦âJz:°ÙU_x0006_òŽ“Üãj_x000e_ì@dÅŸ–ÆoãííÙÂJæüV)_x001c_´®-[+(_x0007_íÂø_x001c_…Ï]øœöß˜»ð9ÊXŸþ§æ.¼ñ¹_x000b_ŸÓŒÍ]ÆÆ]þ’óB‹î^ü=?Gîá“«B~ÁQÄ‡tâœ“_x000b_„El_x0016_J®â¸öE_x0002_{¾_x001f__x000f_9’;¡º-D_x000f_=‰zJu§_x001f__x0017_</t>
  </si>
  <si>
    <t xml:space="preserve">GÃxR</t>
  </si>
  <si>
    <t xml:space="preserve">J*_x0012_:ÌïÇO—Âxšx^x_x0019_þSyÍ__SÜ0æ_x0015_2—ÚÁKQS´°Þ‹_x0006_ÕlÇ½¹_]t_x0010_Óâ¹=×tq-±_xWþ‹4_x0006_­_x001b_Ö_x0014_7&gt;_x001c_Î¿”ÂÆ¾qx\&lt;M&lt;¯š&amp;Þ_øœ€Ï!øxÇç</t>
  </si>
  <si>
    <t xml:space="preserve">|¼àc_x001f_·7||ác_x001c_·O||á¿ã6‰)Üöð¾Àí_x0010_ï;|_x001c_ác_x0007__x001f_kx¿ãa¼­p;Áç"|þÁç4\_x0007_ŸçñùÜ˜m</t>
  </si>
  <si>
    <t xml:space="preserve">ô</t>
  </si>
  <si>
    <t xml:space="preserve">_x0015_[šíC;kµã†¨CÅB_x0005_Be™¤Ñùxg_x000e_?¬¸ˆ²f­ƒŒYmimê_x0007_NÖ„.‰õà§NSÁÈ6[`Ý_x0004_Kø`î%Ôåû_x000e_h–ÞÚ¯Ÿ_x000e_†_x000e_J†}××ƒ=ž]B½+ï†u_x001a_6†•v_x0006_—ï{a_x0013_“Æ0¢î_x001f_èô¥4_x0018_¤i	I÷y ^ù_x0011__x0018_Þ¿_x0019_Œÿø_x0007_º~ó_x0010_¼»³_x0019_ô®‘ú¯&lt;_x000c_ïç·‚]–Ï_x0007_ÍFeÁ–Öðáˆ+(¬é!xÛÎ_x001a_f_x0014_-é…ÇþÞ±f[h1_x0010_XWI…é_x0007_lá¥ÏWÐ­Ž»¡Û‹ö°·RÚtÞ</t>
  </si>
  <si>
    <t xml:space="preserve">“k·…_x001e_5®¢AM’aµ#´_x0019_q</t>
  </si>
  <si>
    <t xml:space="preserve">¹šÅÂpÚ_x0011_¾r_x000c__x0002_/‡m„Ï†9ÂP¿k(ÕQ_x001d_MV_x0007_8 ü_x001a_</t>
  </si>
  <si>
    <t xml:space="preserve">™²_x001c_ö8è_x0002_'Õ_x0008__x0005_ZEÁcfJø_x000c_†‚Ç‰áðH'5´nV€_x001e_¶œ_x000e_‰¾j_x0018_•(é¼šgô÷;SHh[%_x000c_Lø6_x0015_Î’Ân»çº¾_x001e_8_x0005_Ra$ŒŽ(@õ{Œ‡[×V…½_x001b_]@WïD_x001a_ô_x0011_Þw¾›CŸ‘~ QÕH¸7º&amp;lYÇ_x0017_dÕ_x000c_‚½2ªÀ„âó¨Ô?_x001c_ö½g_x0006_A«óhr_x000e_œ÷Î_x000c_îX8</t>
  </si>
  <si>
    <t xml:space="preserve">_x000c_^4_x0008_vle_x0002_«OÌCûý§Áüz_Ø_x001d_‰çùV_xb²	_x001c_8n_x0004_ø0·/Lëb_x0002_ö_x001e__x0001_¾Öé_x0007__|)cÇx_x000f__x0003_ç\FÃÃÇKÙ:U‡‚Ñ-üàÑøRvÚ“\´©ËL8;ñ5›3d_x0008_xÓb’Q_x001d_×¢'ìØô³(6g.&lt;ôã1û%ö</t>
  </si>
  <si>
    <t xml:space="preserve">ê^o_x001e_ŒŽ½Ëº&lt;òÕÚ.†çæßeO§ŸA~_x0005__x0011_°Ùî"6ÅÚ_x0003_\š_x001d_	_x001b_÷+b_x0007_}ïræGÀ¼¾Eì˜ÉgÐû:_x0011_°äŠ™¸HÕ…o²É_x0002_&gt;l^I\_x0014_Ù›_x0013_g_x0001_ëå›‰™¦}ø_x0013_</t>
  </si>
  <si>
    <t xml:space="preserve">¡Û¤¹âŠeÃùƒ&lt;aÝ-_x0001_¢yùvtK</t>
  </si>
  <si>
    <t xml:space="preserve">·</t>
  </si>
  <si>
    <t xml:space="preserve">	_x0010_í®zò_x0007_/S0$b®˜8g_x0014_ÿú·ßq}&lt;_x001d_\ÿ‹J-~—æ´šÎ®pMkµhïéÁoN³‡AŒ«èZ&gt;˜ü@	_x001b_X3"üŒTsºÁ¢_x000e_@\°~_x0008__x001f_‘¯žˆ_x0007_¾•¡qR:Y?_x0018_ñDƒ_x001d_èíÍÞðH·.âÚñ[Ð|é÷ä¹ÝÅKS«ó“¤ðÄ‘=Å_x001f_Ù^¼Ù4Wøh€»¸7øÝO£®îâ°	^üyU_x0017_X8¥¿_x0018_ô±??Xú½õØ_x0001_¢[Á(þÙ`Ox³·“ø~êK”_x001a_o_x0001_Y‡ŽâãF½ùt©ÝÖ­u_x0011_[šôã_x001d__x0002_›Â</t>
  </si>
  <si>
    <t xml:space="preserve">G1®÷9tf‹_x0005_üQO%ž•Ö0[sm¡_x001b_ç"ÎM?Š_x0002_¿Ú_x001b_Ô_x0011_¯{ùK±z¿­ˆÞà_x0001_á_x001c_Ñ?5_x0001_ý¡-Ð_x0014_±î:/&gt;R</t>
  </si>
  <si>
    <t xml:space="preserve">—ûL_x0015__x000f_|Þ†Ì®ô‡GgN_x0011_½×ŒâÕRÙ¬VÏ_x0010_«…zò_x0003_×“FÛß.tº_x0018_\{+_x001a_^ê_x0001_¿´_x000c__x0010_]ã_x0013_þ¿ãqñ|ñôñ|ñò_x0018_”ÙH½Œµ3Þ_x0017_x_x001f_á}‡÷é?µ_x0007_Ü–p_x001b_3f‡xß_x0019_ÓÁû_x001a_·_x0001_Ü6ŒÚO\©Pq_x0006_y´i3/_x0012_&lt;_x0016__x000f_àŸ_x0017_[ÁžÁ¥Â½šƒø˜Ö_x000e_ðÒvSÑ¾¤7ïßÌ_x0012_¦^þ( òs(~«_x0005_¼µö‹ðÄ¯_x001c_åHé¼_x001c_f*®³sãkHa|\ãcÙuó_x000b_!éÏƒ¨#«4È_x0017_ÏëqÜ;¡´›'?yT'X0ò®`3t_x0018_ßÇ†…</t>
  </si>
  <si>
    <t xml:space="preserve">_x0017_Ü_x0015_F_x0010_iÈÿygø_x0007_*_x0012_"MGð%ÝzÀ°_x001e_—_x0005_§»£ùx/O˜áyU_x0018_Oªø_x001e_žpÎÀ›_x0002_oSÎHáâ¡w„IiûPV</t>
  </si>
  <si>
    <t xml:space="preserve">|[zC¸¼c+º'ýn</t>
  </si>
  <si>
    <t xml:space="preserve">}\_x0007_ï;¼Oñ4ñ&gt;Åup{36ÖpÛ66_x0016_:û…Š•F% ²ßÆ_x000b_n_x001b_^_x001d_BEó†¹hP‚…A]p{ÀÛ_x001f_ïG¼/pÿ#îãÀ}_x001f_Æ|m¸Ÿ_x0002_÷ßá&gt;;Ü—‡û’Œù_x0004_ù_x0007_qŸÔ¿ã‡2æ_x0003_ÂýSÿ</t>
  </si>
  <si>
    <t xml:space="preserve">?”1Ÿ_x0017_îŸúoø¡Œùkp?_x0014_^N¼^¸ï	ïëÿÍ~(ü_x001c_ÛØyæÿ—Î·ù›p}Ü‡…û­p_x0016_î#0æ_x0017_Ã}_x0010_¸o_x0002_÷Yü;¾	Ü/†Ÿcÿ·}døù9ž×ã</t>
  </si>
  <si>
    <t xml:space="preserve">ÝØ_x001d_üž~¿W`ìî±»</t>
  </si>
  <si>
    <t xml:space="preserve">ø}_x0006_cw_x001e_p(~G_x0002_÷™_x001a_óÉâwKð»(øý_x0013_ü^</t>
  </si>
  <si>
    <t xml:space="preserve">î·5v¿ÅØ_x001d__x0012_¼­ŒÝEÁï«_x0018_»ÓbìwüÞÅ?½kß¯Àï]_x0018_»kûÄq_9îCÿw|åÆî_x000b_á&gt;ôê+7v_x000e_¿/‡ßÁÃïæáwùðû{ø½&gt;c÷ßð{nøÝ9üN_x001d_~×ÎØ}&lt;c÷÷ð;~Æî_x0007_âuÄï+âw\ñ»¯Æî¸â÷lÝ™üwîßâiâ÷3ÿSw2ÝKüß|_x0017_±4¡Ôíbòmôy¤†c•º%%Fƒ5_x000c_Å-Œxà_x0016_7o_x0005_8·FÍµ_žãvëÃ</t>
  </si>
  <si>
    <t xml:space="preserve">_x0014_ÚÓ…Û_x0017_±Ïíë%àÓ_x0004_gNÓ0ÉmN`_x0001_R}vâìl’Üî8._x0001_¯¿9rÛøR~E‹‘ ø%wd})Ÿó‰GµëÖç–´¾ÆZ#ÍÕÝZp—ó_x000e_ñ6/}ÁÄº6ÜÕý&lt;é)”úÝŠ_x000b_7Oâw9A_x001f_ëÙsAÎI&lt;x=_x0011_\¯×ž{_x0016_Ü_x0015_dî_x000e__x0006__x001b_’_x001c_¸3˜</t>
  </si>
  <si>
    <t xml:space="preserve">_ÓE .Â‰ãçµ¢{</t>
  </si>
  <si>
    <t xml:space="preserve">º„šŽÜ&amp;z2˜{þ2ò-kÏ_x001e_û_x0005_&lt;¡Ã@J¶_x001d__x0017_ÔÌÚ­Ï_x0015_T|ÃŽ{ÛÂÚí&amp;_x0015__x000e_®{ÚqÏ_x000f__x000e_s{}õ*ê1ÞžË»:ÜÍ¥ð*rò·çŠê¬tó¸·_x0018_|ÚéÀEù®v[[9</t>
  </si>
  <si>
    <t xml:space="preserve">ì&gt;ãÀ©mWº1s®#q“£A}ñvHY_x0011_Ï·Î›_x0004_¶]noP~¼^ÇŽÄóMCÎ wgí¹þqóù.ï§‚ZvNÜÙòp_x001e__x001c_=‹r':q£=zð_x001a_›°ïA_x0007_Î½š5ßÑ=_x000f_U_x001e_Õ;¬´æoŽŸ_x0005_vnëÈÙ_x0005_\@‰¹çÑdµ3wÛ¥!ªõu_x0001_˜ßÙ™›6j_x001d_ò_t_x0001_]Ü#õË;¯“_x0019_]_x0016_‚Ág_x000c_Ú-E=ìä’o_x0017_Ñè…Ž_x0006_mˆ÷_x0017_Þ3ý¿ñ_x001f_ã†ƒFæ_x0016_Üf“JBñ­¡ÙÔâb¶Õ_x0015_¬FDÓFWá_x0014_å„w‰_x001e_ ý_x0012_3n‰kcÁÍnRÎñ­fÜ)ÐX rsÐ°R3_x0003__x001b_ÃmïVp_x0015_öÞ›Bd2’â¨‚ªli"ôÒâ6_x0005_Z²ß·ºžL»OpÔBKv”íj‡_x0011_Ü}éwë…»Q _x0015_ÅYeÉ–Ô¸ƒB6P\lr_x000e_;ëü_x0006_Ð½aSÎ²ßa6Òw_x0003_˜L·á^¨_x000e_³kî#¤9Øˆ{3÷_x000c_;pT_x001c_¸±Ú’{~;›Ý8O@gÝ</t>
  </si>
  <si>
    <t xml:space="preserve">8~H_x001e_ûTu_x001a_MH±à’få±kR7_x0001_ëÃ–\Ð0w¶5u}ÊvàêÏpgó</t>
  </si>
  <si>
    <t xml:space="preserve">B@ƒ1_x000e__x001c_ÙÉ½V-_x0008_í;pÂ_x0004__x0017_¶ÒâT´j¹Šëöµ-{óÞlÿRÅ-nkÍöPÌ_x0006_çÛ_x0013_\†ÖlýÌ}¨Þ_x0011_Êà÷¥_x0017_›±ÍûÍ_x0002_ƒ?¨¹þš±_x0019_7_x0016_"³Æ_x0014_w»­ô{é^ôt&gt;e_x0010_wÔÁLö¸õ_x0006_P_x000f_Y_x001b_Ô_x000b_¯o_x0015_×_x000c_¶ Ûzð¢ÜŠ3—ôÅe_x0008_</t>
  </si>
  <si>
    <t xml:space="preserve">å_x001a_qçò÷°õ£rÐ_x001e_ëúœÎ_x001e_vGx_x000e_</t>
  </si>
  <si>
    <t xml:space="preserve">r¬Ï}­—Ä.¾u_x0002_ù4hÌMlŸÄ^8_x0014__x0003_¾nÏ±çcÙ	öÇÑÊgM8Ÿ_x000f_	¬ûØÕ`Fw{®„ÛÄ&amp;X®_x0002_®_x0017_í¸MkØØëÑ yž-wÛl%[ÐEš7Þ·á_x0014_ÁkØ^Ó¡_x001b_{_x001a_sßJ¢Ù¦›Ž¢6ï_x001a_rÞS–°å›Ž ;'š_x0018_è‡	¡ìÊ6‡Qhë_x0016_Ü‘”¥ì÷Ë@ªe[î@V;%</t>
  </si>
  <si>
    <t xml:space="preserve">_x0012__x0004_÷hÍ]Ú_x0012_Àöš‰_x0012_ú4åªÆŽf×õÊ@¡Çl¹Uçg°=ÇF‚i7ZsÍ…‰ìŠ÷_x0011_À~»-g9g_x0018_;óJ:Š8oÇM</t>
  </si>
  <si>
    <t xml:space="preserve">_x001f_Í:_x000e_ˆ_x0017_§´3èÇ®¨?[øæ_x001a_²ÆÞ ¯_x001d__x001e_æ³›–Af[jp—_x001f__x0016_°Þ³Î"qo</t>
  </si>
  <si>
    <t xml:space="preserve">®X</t>
  </si>
  <si>
    <t xml:space="preserve">‡n&lt;Õ¹k`5ÎìQ_x0001_;»ÿ</t>
  </si>
  <si>
    <t xml:space="preserve">× Õ¸ƒÇ</t>
  </si>
  <si>
    <t xml:space="preserve">Ø_x0017_Y	 Mdu®Üæ&lt;_x001b_í}_x001a_]¶6nW¦õÛÂ•v×PçWU¸</t>
  </si>
  <si>
    <t xml:space="preserve">kG8ýÜut´s-î&gt;í_x0008_ýVG€ô_x001b_åÐ9Õ_x0016_ÚY^CÍÖTáö~j_x000f_ó×…ƒ_x000b__¾Â'–ÖpY«¨zÓÊÜü:máÛÚaàæ›O°V{k¸yi_x0008_¨~ÿO8 ×_x0005_²É7PÝ#</t>
  </si>
  <si>
    <t xml:space="preserve">¸¥Ôð¬ÿM_x0014_áÒ˜»ÐW</t>
  </si>
  <si>
    <t xml:space="preserve">?Ú/_x0005_•OXr½_x000f_u€=_x000b_</t>
  </si>
  <si>
    <t xml:space="preserve">PãÀzÜ®¦J8Ö{	ˆ¶«cP_x001e_Áß	&gt;SG‚î—M</t>
  </si>
  <si>
    <t xml:space="preserve">Ê6{_x0019_	Ïu__x0006_bÎ54H_x0013_Ï+f9	·_x001e_ŸŽ¦_x001d_lÆ%¬#a‰Å-”Ð‚_x001b_ï__x0005__x0006_Ýš</t>
  </si>
  <si>
    <t xml:space="preserve">vú7ãj—˜Á‚;3_x0001_9¤)Gß3ƒk¤¹kòØ¦\¿UU¡Ï´‹h{E3nkJM8Â{&gt;ð&gt;Ö‚;cV_x001b_^Z»&lt;xÐœ³zg_x000e_m~\B&gt;©M8×õwÙ½¦cÁ¡¡U¹_x001f_þE¬§«_x000f__x0018_éY•+bŠXïô-¯EUã–ÑEì1ÍYTýP</t>
  </si>
  <si>
    <t xml:space="preserve">îðü»ìÌ°³hüñ_x001a__x001c_ÞnŠ;-á£ÍWPÞ·J_x001c_ÞÎon·‚&gt;ÎÁ ìÌŸpâöfPq)_x001f_½[‰_x000b__x0011_šÂ_x0002_« puRenBÃÆpJÿE Ij</t>
  </si>
  <si>
    <t xml:space="preserve">®ºIc¸²j&gt;j]©–A^“ž=gïnžòšÔ0(s½ÏÙqssÑ¶µµ¸_x000b_·^³_ÊüÀp‹šÜ¦¬R6çÄ$0w_-..¾”õn”‡úž¯c&gt;žo”ØZ·^_x0008_Æ&lt;ªÅÝÜP_x000f_N6ù_x0003__x0015_ªëpÃã</t>
  </si>
  <si>
    <t xml:space="preserve">á—­—ÑÅæu¹_x000f_	õ`PX è0Ð’kÒ¼6&lt;Uõ2</t>
  </si>
  <si>
    <t xml:space="preserve">_x001d_ØÄ =ñvÆû_x0005_ï¯¶+Mà¶Ç3À‘o9ª©	Ütæ&lt;²ÉoÌ™×üÂ~-ÏC_x0003_%ÛxÝÖ_x0004_fÌŸ_x0001_Æ_x000e_iÌ_x0015_YýÉþéŸ‡:_«kP_x0017_¼Ž£FùÁ</t>
  </si>
  <si>
    <t xml:space="preserve">±«@}‡¥Ð;Å_x000f_¶&gt;º</t>
  </si>
  <si>
    <t xml:space="preserve">|¾_x0013__x0005_;.÷ƒlR6²Í[</t>
  </si>
  <si>
    <t xml:space="preserve">Ÿ/÷…‡Ž¬_x0004__KWC‹JcaÇÂãhâèD8È×_x0007_¢Èã¨wÅvØ5n_x0014_&lt;_x0015_¼_x000c_ÔLØ_x0005_×-_x0018__x0005_Çú_x001e_EiëÓ_x000c_ÒÁÓ?}Â_x001f_Šh</t>
  </si>
  <si>
    <t xml:space="preserve">_x0018_?s)¬4a</t>
  </si>
  <si>
    <t xml:space="preserve">Ü¾á$ZQy9&lt;ž&gt;_x001d_’;ÖÒÑË %úÃ!Ý_x0010_úÑ3_x0002_n9_x0019_³×Ç_x0002_ó]Á°g£8kƒ€j_x001e__x001a__x0001_OÇ_x0007_ÀÚ·_x0004__x0014__x001f_;_x0004_&gt;¾²_x0010_.š_x0019__x000f_Fm˜_x0004_û¤</t>
  </si>
  <si>
    <t xml:space="preserve">„š7gÑ6®pÈ„9ÐL&lt;…¢æõ…_x0014_</t>
  </si>
  <si>
    <t xml:space="preserve">€É_x001e_›À^Öß î</t>
  </si>
  <si>
    <t xml:space="preserve">‹_x0005_0çq_x001c_X[mšA^M_x0017__x000f_‚õ[F€)ª-ðÅÄA0•9ˆö8î„/Ö_x000c_€{/¤£î•6Â</t>
  </si>
  <si>
    <t xml:space="preserve">]_x0006_ÂM½Â@×£ká±ñ}áÑ¦_x0007_PÕÞKaçô^ð€Å_x0002_ÐgP_x0018_ìºµ_x0017_œ–†Êß„Ââwh=l_x001e_È0__x0004_]†ºCŸÏ©(¹éBh‹‚`hR×¸ÞðÒÕ 8ªÊ9ôr{7ƒºàu_x0014_%ý×ñ›A½_x001f_“</t>
  </si>
  <si>
    <t xml:space="preserve">ÒYT¿_x0007_</t>
  </si>
  <si>
    <t xml:space="preserve">ú&gt;_x000b_$ïõ7ÈËr&lt;_x0007_Ë¾îE•§_x000f_†³[u‡_x001b_3f‚{í'ÂÓ£_x0001_|óm"0óë	§ö°èùn4LÅ_x001a_íÓðô_x0011_pÐ´#È$7_x0005_Ò¾^Ð”=„œ¦ï†!‡GÀÝ®K™¸_x0003_VøŽ€</t>
  </si>
  <si>
    <t xml:space="preserve">k/_x0005_÷gí0h·Á³&lt;¡¹ôí0ÍÞjÐ¶~‘]à_x0002_³Ýè³T^cå©xÙ_x0019_¦_x000c__x000e_]_x001a__x0004_‹£5Ò~x'úa2_x0012_&gt;“Â+¿oDu†„UVjàÁ_x0005_jô‡Ùh¸;U_x0003__x0017_Ü_x0019__x000b_†~_x001b_kàã3æ#ØõÇ4ø`¥_x000f__ç­_x0007_¼½b_x001a_¬AŒå½½=áÎM_x0001_°póEääá	;‡_x0005_À—w‡ó	µh_x0003_}üw\_x001f_OÇiÿBø)!_x0015_}oÒ_x0003_V_»_x0010_ÆÙyñN¯_x001d_á”!3agŸáüY5_x0005_;š_x0003_oªw£Vßû_x001b_M³CYðåˆ_x0014_Ôg€'tHž_x0005_›•ï@ý¤p_x0006_Ilÿ9)hYJWXj–Ä~_x001b_3œ÷¨î</t>
  </si>
  <si>
    <t xml:space="preserve">7ÖKd_x001b_5_x001d_Îï«Ò_x0005__x0016_¿e«úe¢§_x001a__x0012_^¹¼Šõ6ñäG_x0007_8@ÿGÑìÜ_x001e_Cø­DGø¹4š%ÎìBéoúÂ’©üäÇ</t>
  </si>
  <si>
    <t xml:space="preserve">ø#_x001b_- Mû_x0014_žœu_x001e_</t>
  </si>
  <si>
    <t xml:space="preserve">I´€+¥5v‚x_x001a_¥Öo_x0002__x0003_«_x001d_àÕ±}xsIgöÇD~_x0003_9€¯Y©…Ñú_x0006__x0004_.‚_x0006_zñ±AN;_x0017__x0002_óJ÷!ÏrwØ„	…N~£ùû	ÝáH:_x0014_ÎÛÔ‹?{´_x0007_ŒÔ„Â_x0015_n{Ðžˆ~ðJw_x001b__x000e_&gt;€zVfá0_x0017__x000f_Ï_x001f_ÎC__x001a_¾._x0007_Ðá_x0008_þ\_x000b_Whµ€ƒ.sw /ƒát_x0016_Bfî_x0018_ž&gt;×_x0007_*b9è~Þ‡ï&gt;Æ_x0013_&gt;XÂÁ¥]Ï ­R»-‹â`o¸_x0003_í‘Â_¥5Ï à_x000c_t¨_x000e_</t>
  </si>
  <si>
    <t xml:space="preserve">Í–_x0006_°¯Föç_x000b_K_x001a_BïWsØZ~ýy7óF°Za(Û°{_x0006_ª¼”6Únxûàm’±'Žoub ÿh½5&lt;_x0017__x001b_Æèw_x000c_</t>
  </si>
  <si>
    <t xml:space="preserve">Ìs‚_x0015_c|øè4O¾¼º_x0002__x000e_&gt;8’ÿÚð_x0010_Ú_ „_x0003_žYñ'‹†òT:_x0003__x001b_Õ²æ‹7§¡ÌS®_x0006_a\Ç­E}ÞM</t>
  </si>
  <si>
    <t xml:space="preserve">Mfàéš&lt;:››†NÇºÂ_x000b_ÛÎÐƒ</t>
  </si>
  <si>
    <t xml:space="preserve">‡ò</t>
  </si>
  <si>
    <t xml:space="preserve">o</t>
  </si>
  <si>
    <t xml:space="preserve">ÖúòCóÞñj1±³A_x0018_×™’ãëz</t>
  </si>
  <si>
    <t xml:space="preserve">Í‹oö’€!ïBKIëÀl5</t>
  </si>
  <si>
    <t xml:space="preserve">nbíÖìÁPÉ–_x0018_xTÚë¥_x001e_Ê@Ñþ”Áï•Ötpk}h_x0018_?ÃR*[ƒqn[Êö þv=àÇ3ËÝ_x0006_Õòæ_x000f__x000e_÷„_x0013_•«ÜFß©Çç_x000f_ô„éš5n</t>
  </si>
  <si>
    <t xml:space="preserve">V%¢_x000f_R_x0018_o[¼=ñvÆûÂXáe6VN¼ŽÆÚ_x0001_oCc:x›_x001b_ë_x0017_Üæñ±€‘:_x0016_p›ÇÇ_x0002_&gt;Fþ±€÷£±~ÿ§ý‹Û¶±¶ÂÇ_x0002_&gt;Fð±cl|á~dc~Þÿ”O_x0019_ï;|_x000e_Çû÷ß™Ïñy_x001b_ŸÏñyþŸÎçx»áó9&gt;Ï_x001b_›Ïµ­=û²_»_x000e_âÇ#[_x0018_sf_x0018_{zþ&gt;tuw7øy¨;[àt_x0004_µÿâ_x0002_»ôpgQ]_x000f_¾ÐÓ</t>
  </si>
  <si>
    <t xml:space="preserve">vÀÀË6cxó_x001b_½áèA_x001a_¸6Ý‡7“ìpÐ_x0019__x001a_Ž«r_x001e_í—ê¾¼œ†&amp;Ö;ÐQ)llÎ7KÃv‹_x001c_Êw–Æ`wïv¬uOoÞc„'|;º_x0003_Û©¨_x0016_¿S²·g_”ìµ²D$HacåQ_x0016_Å_x0008_/Ô5ù#ÒÚàRÉZá^ý&gt;ü;©î«+Ç_x000b_{ðc†ÛAßý«…_x0016_Yy(p›_x0005_&lt;Ûl“ðjÂ!4øŠ_x000b_¼«Ú&amp;tÙèÅ¯</t>
  </si>
  <si>
    <t xml:space="preserve">ÓÀ“u“„ÚÒÞ–i£5$</t>
  </si>
  <si>
    <t xml:space="preserve">•«</t>
  </si>
  <si>
    <t xml:space="preserve">å—´g Kþv¡ß¢4ÔË®_x000b_&lt;ß9U(ª6†¯5Ô_x0013_Æf§</t>
  </si>
  <si>
    <t xml:space="preserve">¾ÙÛPËjƒañúTaf“Ž|¤d_x000f_»©4áàþLtP</t>
  </si>
  <si>
    <t xml:space="preserve">{š§	1_x001f_·¢£R_x0018_÷¡ã~vü._x0001_~‡_x0001_·y|</t>
  </si>
  <si>
    <t xml:space="preserve">àw_x0015_ð;_x000c_øÝ†ç_x000e__x0003_Þxÿâýþ?é_cýeÌÞŒÙ'n_x000f_¸àöó?±_x0013_Ü_x001e_p;ÁíçƒôÎÜÎÎÈ_x0018_Æ{-`à™ÍIìÀ6Ãù_x000b_V†sÈ‡ú{Ù[__x000e_"ª_x0013_e0ŸØÌÚÉú*‡ó_&lt;ºÀñÄaöúñ_x0014_´&amp;°+¤Û_x001c_f/Ô_x0018_ÃøÔ_x000f_žØžÃF}NBëž</t>
  </si>
  <si>
    <t xml:space="preserve">†ó_x0017__x001f_a÷__x001e_Ã—\_x0018__x0008_¯û_x001e_ckäzó[GzÂÙm²Ù—_x001e_ßQ_©=ÞÉa_x001c_OBã¥0^_x0006_¼lx™ÿŸ*›±¾Ã¿AÆæOü»†‡ñ¾Æû_x0017__x000f_ãßA¼¯ñ&gt;Å¿³ø÷_x0014__Ÿàv‹¯UpÛ6¶.ÂÃŽUB¡jêeTo—…AšÆÆ_x001a_þ}Á×ox_àíŒ³ðþÅãâ:¸=àýŽÏ_x001b_ø|‚¯yðõ_x000c_þmÅ¿ËA(¤_x0015_;_x0011_1Àp†¯µðµ_x0019__x001e_ŽNñƒ­fÇ€î_x0017_ŽÃ_x000e_Ëý`Ï´lt³m&amp;&lt;±p_x001c_¼²#_x000b__x0005_&amp;ž_x0005_1¾0lùj0mÈ)8Ü×_x0007__x000e__x000e_?ŽzÙü_x0001_ë¿_x001f__x000f_áj_x0010_ÍŸ_x000b_¤½öÕ½+@ð¨‡?÷Úéc¢?gßƒ¯¥½vÿ)GÐ×§ðÒ¡_x0011_01w9H</t>
  </si>
  <si>
    <t xml:space="preserve">z	çL_x001b__x0001__x0017_ï]_x000e_î4~</t>
  </si>
  <si>
    <t xml:space="preserve">Ý¥=xxgÉÞî~AÒž:tÂ_x0012_puu</t>
  </si>
  <si>
    <t xml:space="preserve">®ïûÁ°àÇAÔ³ÂŒ{%íÁ[´;ˆ_x0002_/UåŒuàç!ø9	~~bìŒÅØ™_x0006_~îŸ‡àç$øù	~®bìì_x0005_O_x001f_Ï_x0017_?÷ø§g_x001d_x]ð³_x0017_üLÆØÙ‹±3</t>
  </si>
  <si>
    <t xml:space="preserve">¼Ìøyˆ±3_x0013_ü¼_x0005_?cÁÏ^îäøÃžÔ:psb¦½ávXì;_x0005_ÞJ&lt;‰”êýÐôðt8ÿÏXp6í_x0004_§üá‚_x0008_‰_x001d_Sa®Ôït›</t>
  </si>
  <si>
    <t xml:space="preserve">àËáT(Jý~è€&gt;›í‚_x0015_ÓgÁä×"_x001a_Ûs/Ìõ_x0003_MßžBïo§Áá‹çÂa‘›À†OGaÚÝ_x0005_ðMÎfÐæ6‚Ý¥v»â˜‹Ü…_x001d_¯.„</t>
  </si>
  <si>
    <t xml:space="preserve">Ûn_x0001__x0003_âsá¬›Apk¯sh_x0017_w_x0019_¶Ê_x000b_‚-_x0016_šœ</t>
  </si>
  <si>
    <t xml:space="preserve">r»_x000c_Ý¥pµ¨­àÓÔËé7_x0010_®œ_x001e__x0005__x0012__x0007_Xp¸Ýâ¶_x001a_æÛ_x0017_Î)Úê‹õ¹_x001f_=_x0007_ÀtÓ( 8jÉ-ÚÑ_x000b_¶œ_x0015__x0001_ÚW´äz&amp;ô‚_x001b__x0007_§¡_x0011_C›q”d_x001b_÷ÒR‘ß–\ÄLwØøc8H¼hÅ_x0019_;‡ÄÏ?ÿsÎ¶Ýa[ó_x0014_TïQkƒ|ñòÌòåàáè½¨{ý6Ü*§_x001e_p7_x001f__x0006_¾Æ¶á_x0016__x0001_p`P (&lt;`Ã_x0005_J6Y&lt;p7ÊLmÃág¤ÆÎfÿSg§ø¸ÀÏâþSços–hà÷_x0019_®Ó_x001b_´àÎ¯ÓÀA_x001f__x0002_€ù‰fÜžª]à¶ y`wD_x001b_î\”_x0006_&gt;/Þ„†_x0014_µ6h‡SÒïû4;Ñ†«­¹¬Ü.Ð:d&gt;°ylØnø[!üý_x001d_þžñŸ¾[dZ†Â}0_x001b_UÊ&amp;</t>
  </si>
  <si>
    <t xml:space="preserve">Þ_x0019_µî_x0012_</t>
  </si>
  <si>
    <t xml:space="preserve">ç*“ÑÛ*í_x000c_~7ö^ÒØ[?ü}_x001f_þîÏØ[?|¼àc_x0004__x001f_;ÿ©ñ‚‡qÛþwì_x0019_ÿ&amp;_x001a_›»þ·}+ñùÖØ·þÿ-ó-&gt;Öð1ˆÍg_x000c_.´×ûõ&lt;ëé}y‰wõ&gt;¾QEz¿Þ­_x001d_z¿Þ;Qï×»ÑHï_›oª÷»í»¯÷‹_x0005_•êýb×§êý›'Wëý˜_x0016_iz?¦º²Þ¿_x0016_S¢÷»­_¨÷_x0015_¶ŠÓû_x0007_Ý_êý†ï¿ê}…)Ez_á‚_x001c_½_x001f_mþ_x0016_½­Jÿ†+¹Ÿþ</t>
  </si>
  <si>
    <t xml:space="preserve">WûÊú÷_{Oèßˆ_x001d_ÍÔ¿_x0011_{Ïèß‘yÐ¿5ëf£kvÂUïc½;]ï{ÅË?©‹Þ÷Š×Ñ·žþ}œ»½þ}\ÿ«ú·u}“õoîÞÐúwyï_x0007_èßå-5Õ¿Ý_x000b_i¤Ó—³AÿÖof†þ</t>
  </si>
  <si>
    <t xml:space="preserve">`Ø_x0016_ýÛÀ¤$ý›Áä_x0012_ýÛ´”Jú7k}¦êß»ámˆ·í#ý;¸=áúwpŸ•zŸ8Ó_ï+¼\ïC7‰ÖûÊÍ×ë}åÛjéß	âíƒ·›U†þý`úKýûÁFuôï_x0007_ñþÂû_x0014__x001f__x0017_øxyn©¿WÐô‹þîÁ–4ý„þõ÷_x0001__x0002__x001a_èï38Øèï_x000f_àa\ßešþ^AÃæú»_x0007_'_x000e_ëï$àmÅŸÓßgÀÛ³ì”ÞßmlœöˆÓûÁÏoÒûÁÇmÕûÁ—¶ÐûÁññˆÓõ«ôþn|¼ãóÀžfz?øks½_x001f_|¤Þ_x000f_~ÂFï_x0007_ÇÇ)&gt;~-bõo'Ùäö_x001f_ú·“MWéßNf_x001d_Ô¿Ì¹¯;ù¬Dÿvr[kýÛÉô†ú·“Žþú·“-þídÞwýÛÉõÙúw‘_x001b_·èßEâa\gð_x000e_ý›ÊV÷ôo'cMžÈo'ý7êßNîY¨;ùu¯þíä§_x0001_ú·“{_x0007_èßNšš˜™˜˜XJÿ¬´ÿýúÓqpyDhH„IÅ-e_x0005_u‡™I_x0004_—G††DšT$+Ë©|&amp;€ÐÊƒ%ù.e_x000b_M&gt;_x0013_/ó-‰ï0›‰ òðÐp“Š›JZâSÿ¢¯“ïäù’&lt;¨&lt;</t>
  </si>
  <si>
    <t xml:space="preserve">48Ì¤âšr7¹…éLë8Q™L®Ñq¨IE‚ò!_x0019_ÃxÈ|Uâ-?9ô'_QZP[˜‰£ÿ—&lt;N’ÇHòà_éßSúØe3îêà_òTå(»_x000c_¦§Z'ß§\aŸÁ_x0004_È|Wâl_x0003_žà˜ÍÄ_x001b_Õß£ôsLÿ)_x000f__x000f_</t>
  </si>
  <si>
    <t xml:space="preserve">–ê{G™è”Íœ’9Y™ä”þ“ÿ&gt;ÿßËwOée“ÃX©C~ñ_x0001_e/›ƒZ_x000e_+_x000f_5		©_x0018_ãü‚)dNÓ:ÎV&lt;en130.dò1_x001e_å¬åÓr{oWÆ¨Ó_x0019_[{_x001d_ßT®Qg3í0ö”x¥®|;%Î`¢ìtõ¹¥l¦Îa.Úêx·²©$?eû¯ú¿§÷»þ¿¦§µ—ÛÊûª_x001c_¦‰•Ž÷*ï©_x000e_2&amp;VºþMT^”Ê_x001f_å ã_x001b__x0012_gÿä¿¯®¾¡á&amp;R{_x0004_WpJd{‰¡tL¸XØæ3eV¹Ø´+Ä_x0018_*»´+’ôÃß_x001f_	</t>
  </si>
  <si>
    <t xml:space="preserve">9b^ñRyO“Ã¸)"~qŽÄ_x0007_%_x000e_84ø°yÅ	åwM_x0006_³V_x0011_ö‹_JœÃ¬Q„|8_x0014__x001a_r¨VÅ_x000b_e3:‡y¤_x0008_ýM?ø—ü˜$Ï`_x001e_+‚d}RÒW¹</t>
  </si>
  <si>
    <t xml:space="preserve">úÅG”_x0014_Î_x0010_._x000b_?d††djåž’&lt;Ê%ð_x0017_gJœÎ</t>
  </si>
  <si>
    <t xml:space="preserve">u‘º_ú3©(Q6ar˜ž*_x001d_gIœŽqŽ’`${–¹Tâ_x001c_Œ×ÿ=½wÊ¯RþV2_x001f_‘8]âP“°PÉ_x0006_+_x001e_2§¨t†í_x0014_j_x0012__x001a__x001a__x0012_ªåb‰×É\Â&lt; ²™µÂ~é¿cD‰ÝŒê?d*$~‚Å/—ô_x001f_ÿKzRç…†„”W”2-¤ö'”Æôõé…„_x0006_‡h¹…&amp;!•ÿ_x001a_ÿ/~ÄÐ’|_x0019_&amp;§%ù2e¸‰ÖÞÊ+î3ž61L_x000c_­ç±v1ÌN™_3ýí6cüŠq´‰ÿ_x001b_ý0_x0013_­}k9Ú&gt;†9.ó_x001b_f±}‚Ä¿§§+ÿ#æ¢:†i¯Ñq©Ä[</t>
  </si>
  <si>
    <t xml:space="preserve">8F½…©§ÑëÇHúõ4ºñr@_x0019_ær±q_x000e_’ç§_x0008_—_x001c_¦­Ì_x000f_”æ.'™p'_x001d_g*kºd2¡2§(?»d0¹²þ]å_x0017_)þ9£ééò“ê_x0012_*™PÅhçÊÒ÷§+­ãáÎ</t>
  </si>
  <si>
    <t xml:space="preserve">¨B¦ÛÏù¬\šÏr_x0014_</t>
  </si>
  <si>
    <t xml:space="preserve">©"¦D£çjÔU‰ƒ¤ú„JõùÌ|¥·2–ŒŽ_H_x001c_cÀM˜_x0018_ÆVæO_x0012_oÁø_x0005_CHrJæ2‰_x0013__x0018_ÌÏ™A’¼¯Ì_x001f_™ÁÌfŒŸ3_x0001_’ÜGæ?%ŽgÆ2÷}ý»ïïme±Äî2ï‘ø</t>
  </si>
  <si>
    <t xml:space="preserve">ÓSâÅ¡!‹M*</t>
  </si>
  <si>
    <t xml:space="preserve">•§%¹5_x0011_ò‹÷*OIr+âo¿§ó½½®œ"q;™wH¼_x0016_ã_x0002_¥B’[Ê¼[Ù‘\'±dë¡åá!_x0015_ä['Of†FÇ¾ä	§_x0001_Ì&lt;™_*³$Þý—~XHÅ|²¦ó0Lÿ¹ÒÉyäOyEh…ôß_x001c_ÒYâ€¿ä_x0012_·#ï«g1_x0017_­´¬•w$oªgHó¿V¿&lt;4¤â™RËÇ_x0014_:®M~P/bž·ÑñS¥–)ŒÍg¿Ïw¼r0s‰—XÛ_ZýÁ’~¼*ô_x0017_ŸV_x0006_0™Ì)™ßKœ#qDõ´Ðà´2iüŽ’ìk;_x0015_)qˆÄ_$Þ&amp;qDý¡Áû?Jö_x0008_${\I…×8_x0010__x001a_|àcÅK‰c$_x000e_«‘_x001e__x001a_œþQ²?kz_x000b_³€</t>
  </si>
  <si>
    <t xml:space="preserve">­™_x0011__x001a_œñ§$·–ä_x000b_¨Z™¡Á™_x001f_$û«D'0ãrÄ/™Ê’|&lt;_x0015_\KûýÐòSM_x000c_3€</t>
  </si>
  <si>
    <t xml:space="preserve">2?_x001c__x001a_rø½dO5›%_x000e_û5¾ß0_x001d_ÈÍL"©ãb¦£´^ÂyŠÄ_x0017_e~ËL&amp;_x0013_0.f’%ù_x0017_™ßIœÀ|6Ê¿ë_x0017_3ÚõY=¹&lt;%L±d_z~ÈÔ‘Ökí1¹_x0005_%ÍW”¶ÿM¤þŒÔ4&amp;_x001b_3+™Ÿ</t>
  </si>
  <si>
    <t xml:space="preserve">ÙS„ÆŠl®c©Óo3­%.Ñè8JS´dV`òj_x0012_ÿ%_x000f_*_x000f_©XL‹ä%ò_x001b_­ãpú&lt;y•ü!ó&amp;ú!ù„|ƒq&amp;)b\Èhå–_x0018_'“Ç0N¦÷’Yäc™÷ÐZù#£ú)ôvò0Y</t>
  </si>
  <si>
    <t xml:space="preserve">s6½ŒÜN_x0016_È|[êŸhLÿ(_x001d_F&amp;·eÞIÏ#×“OeŽ¦µúeFãß–úß_x001b_ã%ôDr9ùUf_Ú›Œ$ë1:~¢éIÎ$'Ë|MÓ•œNÎ•_x0019_iÜH2Ræ_x0008_6ýýŒv&lt;Js`ÅWÚ™²¤ÎS:þL»Põ¨‹_x0006_\Ÿº s!£ÕWÈ\A_x0013_Tc*_x0017_“÷¢Úaò\š¥ZQodÞKw§l(3Ž_x0013_i­~</t>
  </si>
  <si>
    <t xml:space="preserve">±økè”_x0003_U_–ÇHìˆñmf"Õ_x0019_ÓßFkYŸÞ_x0016_Úb¨š2¯¢}(‚j(s_x0014_íEu¤šË¼›žF¹Q•¦ŸB_x0007_P2•å™ô&lt;ª_x0007_õÒëGQ_x001e_˜þ.:ŒêGU‘õ×ÑZy]1ýUô_x0012_j_x0010_V¾!ô*j(Õ_x0019_ÓßIMÄôÕô_x001a_j8å!ËË4qÔ_x0018_*XæšíÔ_x0004_Š××W£Q£Ÿ_x001f_îª_x0012_˜|l¼ßUÅH¬_o5•Ö_x001f_Oe.‘8_x0001_ãGŒ§$ÿŽÉ_x0007_Kë—ïÔïë—ß×7?Ç¿ô½Ù­)PMU_x001f_‘y«æžj¶ú„&lt;__x0014_Iå™¥VP:&gt;¢9­òV§`òS_x0012_+(cë™ß×;ÉÊéÒ™É_x001d_tû“;Ê_x0019_r_x0018_™·+ŸJr‹Ž:.R&gt;“äu:j÷{!_x0012_OWf*UÌ.EH¹v}iRá©ÌP*˜</t>
  </si>
  <si>
    <t xml:space="preserve">ÜSÚï*˜×*_x001d_/V_x001e_V’L²BÏÅ$)Éõí_ÃEZ_2ar{Õt‰1àp‰w2úù7Ôe3Æ™/’ü¸Ì¥Ì'—_x0004_æ_x0018_&amp;ŸÑ)†¹$ó{fz§-_x0018_?fžIò‡2`žvÚÊ_x0014_3úö-R´¢Bu&lt;¾«hA„ÉìAß“8ÂY¯_Ó¥_x0015_%:ë¾_x0007_$]®ø¬Î¹_x0003_]Ëå•ú”³îûñ…x¥ðS¬—å5Is—_x0010_Åi9½ßãÿ®_*­w_x0015_Vgd.Q&gt;PØZEÉñ?_x0010_ÅŠ1Š%2¿'î+F+"ÿgõ‘Ò»ªªEæ3ÔÉ/«jHÜÔÉŸ(µ|Wæ§J+²_x0010_ã*j-[‘ºõOS²_x0019_5ˆ¹BëÖOõÈFÔæ:­“?Tjù_x0005_£ãbe[j_x0014_Æ­È–Ô_x0010_&amp;ŸÖ³Vþ_x0017_kÇ÷_x0013_åNê95Rž_x001f_.«´l©ŸUÛ©§ÒŒnŒ_x001f_+£¨«XüÚê8ê&gt;UFêxŒz</t>
  </si>
  <si>
    <t xml:space="preserve">UHåÈ\‰XB]£úÈ\ÐÆgeîI„Q—©_x0016_¤±ô_x0007__x0010_¡Ô%ª‘</t>
  </si>
  <si>
    <t xml:space="preserve">¤œHeS£dy(¡å„Ž—_x0010__x0001_”H•È¼”˜'}}ôü{ü_x0010_Â:A•ÉòiÄXê(e&amp;ç7™ð¡ŽP•e~¨ìE%cñg_x0013_^Ô_x0001_ê‡_x001c_?‰_x0018_Hí£îÉ|•Ðêg_x0013_Æâ¿'ºS;¨dY^…ä¨Dj“ÌÅJg*_x0006_Ó¯C²ÔVj­</t>
  </si>
  <si>
    <t xml:space="preserve">oEjåKeîB*¨µÔL™‡’_x0004_µ‘_x001a_Cè¾ïoU€\O=£t\E­ c¨w2?Uj9Fæ'Òþ"_x0019_ãZêžd_x001c_U*sªÚ›L¢ìåõÙIõXr;ÕQæ_x0012_õDr'å&amp;³)¡M¯»Ì±Ä&amp;ò(µ@æ…D_x0018_¹Ÿš!ózb_x0019_™É/Ïci”q</t>
  </si>
  <si>
    <t xml:space="preserve">‘Dfaúk	­|¾Ìkˆ½d_x000e_Æ¾„Hž¥&amp;ÉüHšŸ¯béM"Î“yÔdY¾Ž( /añÏ_x0012_ZýåFã?TZHãKÏyÄ#I¾BÖJ¼$_x000b_¨õ2·%M©{TŠÌ4Y•zH_x001d_”Ù•¬B_x0015_S‡d®GjÓßùóû­O¾_x0013_­ç3Ðå'Kã¿œ8Ýr_x0006_ã&amp;ó+¥(ñQ•ž_x000b_­_x0017_êXŠÿ(´_x000e_d8—¿¾_å_x0015_O_x0014_7è÷´»ò/®¨x¡( ?ÐÝ”zùuI_x000e_e¾¡È§KhJæ»ŠÛt)Ý_ŽCQÀ”ÐoTúø…R|_x000f_Y^Óå&gt;ý™_x001e_-su—_x0002_æ3¦ÿTqZÒoŠåwZÊ¯¹¬oX_x001e_mz¢”^ÃÿCù</t>
  </si>
  <si>
    <t xml:space="preserve">ó7¬ïïåÿ×üo*NiJèH…Ž?Jü‘ŽPèÒ3w_x0011_5Ÿé0#rmü½R|7L?EÒï.Ë?)öIúPæ7’þ_x0007_Y¿¼ÂÂ¥_x0005_õ…6µ2¦SÑ‚*¡M¬tß›(ò²j—*“Ö}¯"È³ªDÕ!Z·¾z®Ì•ø_x001d_£ã—Êûªƒ_x0018_G“÷$Îøù=	–æ—þd_x0011_áH_x000e_Óè8‚|E´&amp;§È¼”|N´!ýe~®|EX‘­OµÜ—</t>
  </si>
  <si>
    <t xml:space="preserve">$œÈ¡²Ü•Ì%hrÌõÈ_x0013__x0004_GvÅâ_x001f_ ú`ñ]H-÷3*ïI&amp;_x0013__x001e_ä_x0010_Y_x001e_Ln!†‘“d~¦œMÌÇôW“›‰_x0011_ätYþ‘Œ"&amp;“keVRÄ</t>
  </si>
  <si>
    <t xml:space="preserve">2K_^J_x001b__0šž'åKDW~ŽW-O£F_x0010_ËÉ‡˜&gt;EìÄôgPÃ‰_x0015_äcY&gt;…êFl&amp;_x001f_`ùiˆ_x001d_X~_x000c_¥dþLÚ_x0012_™ä:™ÿüÉúò_x001f_!›_x0012_'ÈEúú•‰_x000b_d™k“ßÕWH(óS¥–ÿZ__x0007_—ãýÿ_x0017_·"¿ªrU7e^C_x0016_«_x000e_©_x000e_ÈŒÛ–_x001b_“fêKªÛ²ü3QS}]õXæ_x0017_Êfêû˜&gt;Ohù“QùIIþ@õY–?WzªÍÕzù5¢ú©ªT–#_x0019_õg_x0015_’y_x0019_É©ËU_x0007_e^þ_x001b_· ´éÍ5šþså_x001a_µ_x0006_c†_x001a_©®«ö–õ{RãÔÕ^2Ï¡æ©Û©)™ûSÚø_x001e_2‡P‘j…ÚEæ0j‘ÚAÝ‘6–_kj‹šSÏ’åÕ©]êžê_x0008_™ãÈãê¡ê4™Ÿ)/ª'`ñCÉ“ê_x0011_êÃ²Üƒ&lt;£öQŸ‘¹#©Õ—Ö£¿ÎËm\ÒÛgÑóÕ!¿Îßm]Ò~ñ_ó—­KY»</t>
  </si>
  <si>
    <t xml:space="preserve">Ú[æ‡Š²vé_x0018_?R¸Ú§Ó‘˜¼¯Ä‹ÕÚü´ç‡Ÿh_x001b_ê_x0013_yI^Ï~¥ÛRßÈóŒn=\ÈhYq#êÁ/ÖÆK·¤^“×d~Ikå_x0005_òùÆ'º</t>
  </si>
  <si>
    <t xml:space="preserve">eJ¥Êç%/é:Tuê0v¾£eü|Èð¼è	mF•“ÇeN¥ß’oÈ_x0007_FÏŸâéG_x0006_¼~I¾"ŸÑºïí_x0017_:­UãEèø%}[úþN‘¹¹%±•ZÇEÌyéûý‹¥öùNŸ“x¼ÞûAoU$RT:þNïSl§Še.b´Ü€Ð³R±’j(ó_x0003_é[µ™:!ë'Ð^ŠuÔ(™cé&gt;Šµ”‡JžßiF±šbeùLº“”ž</t>
  </si>
  <si>
    <t xml:space="preserve">–ß¼Ž_x000b_°ôIúuÇ_x0008_j‡RÇ6t]Å_x0012_Ê_©K¯5Ó1„_x001a_+s_x0013_Z_x001b_¿¯ÌæôÆŽ_x000b_)'¥±ô­hïŽó(_L¾¬ÃxLÞ€®Ùq:_x0005_åô&gt;k</t>
  </si>
  <si>
    <t xml:space="preserve">:L¡&gt;uÒÉ-h­~§ßäe²¼._x001d_Üa_x001c_E_x001b_Mÿ¶æ½³_x0017_•(ëßÐ¸w_x0018_CÅuÒëov_x001e_@5"tßƒ_x0002_ÍkIC'_x001d__x001f_Ñä8_x000f_¢Ü:Éóµ&amp;^Òÿ‹_x0017_ý´GO›_x0001_”òçyúÏù•Ör¦³Ž_Ó•l_x0007_R)?ùçz”îa;ˆ*ü¹_ÕÆ/bÆÚ§ÚYéÒ;D_x001f_j;‚º×AÇñ´ºÝ(jzG]zÁ´¤_I¡“ãñµò™ôK;?ª­B—þÚ¹ý$*Læ9´¥ý</t>
  </si>
  <si>
    <t xml:space="preserve">ª¥_x001c_¿/­l?™ŠVèË_x0013_m?Ÿjj¥_x001b__x001f_³h-·‘å_x0013_è&gt;ös©î«¯Í)ýÉ&gt;ˆºÚQ'_K;8„P›:êõ':®¤Ì­t¼šöu_x0008_§R;êò_x001b_MûIòQrúÃènŽ+¨)Š¿‹¯ÍÏ‡_x000e_v\E</t>
  </si>
  <si>
    <t xml:space="preserve">’åmè_x000f_Žë¨J.:~¦éí_x0014_Oí”ù©Fá_x0014_G%»èÓÛî”D™ÈåÙ¯I’˜í¤›¯œèWj</t>
  </si>
  <si>
    <t xml:space="preserve">sH&gt;_x000f_ÐÐª»0I¤n¾+b´ì-Ï—EÌMµ_x0002_ãš´–_x001f_‘:û)b~¨_x0015_T‰ü=×Ðß%¶dt\Ÿ®Lt¢_x001c_d6£ë_x0010__x0004_E0úø”´CÕÇÿ iJÐ_x0014_Ëèì•×´%\©ñ2'h´úArüUšþD?j‰Ñô6i4_x0012_‡ÈòÕšnÒŽ9</t>
  </si>
  <si>
    <t xml:space="preserve">ÓŸMŒÄôWj†_x0013__x001e_XzH3AÚûÊ|G£Õ_x001f_(ó_x000b_M 1šê)ss:JÚá·•¹•Äã(_x001b_™;Ð›‰ÉT_x0013_</t>
  </si>
  <si>
    <t xml:space="preserve">ÿtb&amp;–¿</t>
  </si>
  <si>
    <t xml:space="preserve">½›˜NYÉò&amp;ô_x0001_IngT¿&amp;}‚˜K¹Èò·šSÄ_x0002_ª+¦ÿŠXŠé?Ðä_x0012__x000b_©~²ü”¦ˆ_x0008_§ÆÊ|DóœXBMÁX_x001b__ÏÚòÝ#îkðú_x0014__x0010_75x}¥=«_x0006_o3„~½©­Ï_x0013_â™Ázù&amp;_x0011_eÐž9D5yý¯]_ß#6éûÔæ_x0017_*³v}þ˜H’Y»ž&gt;KŒbðöyC”_x0018_¬¯s_x0008_µA{} *Éùi×ÛÇˆ_x000e__x0006_ý}Œ°”åZ{ØOØÊ¬µ—]Dw™µëñýD+9¾v=žLÔ6°×-˜¾v=¾‹¨%Û·v=¾ž¨c`¯_x001b_ˆn²¾ÖžW_x0012_®2kÇC4Ñ_x0019_+¿VÞANO»~&amp;_x0014__x0006_ã)ˆ°‘õµãm_x000e_a"³v|N#&gt;_x001a_¬÷ƒˆ‘ryþüÉúöÕ®÷ç_x0010_³äôµãÝ—xa°þ÷%_x0012_e}íúß›H“Y;_x_x0013_ù_x0006_û±7DŠ</t>
  </si>
  <si>
    <t xml:space="preserve">×î×Êˆ_x0004_™µû¹ÊäF™µö\FÔ–Ë¯µç*¤µÌZ{¶ _x001d__x000c_ö“UÈ</t>
  </si>
  <si>
    <t xml:space="preserve">_x0006_ö]_x0017_“k÷“_x0016_d¸</t>
  </si>
  <si>
    <t xml:space="preserve">×î7ëþò_içg­@©Úl°_QªŠ5øþD­z ³vÿÒSU]^ïnÓhåúøÚýJ?UMY~Pó§ŠS­’åÚý‹§ª¡</t>
  </si>
  <si>
    <t xml:space="preserve">?¦Ñ¦·L–ŸÒhã‡É¬ÝÏx«ÚËú</t>
  </si>
  <si>
    <t xml:space="preserve">è¦_x0012_»Ërí~ÅOeM_x001b_Ó×îw|Tö_x0006_û™@U‰\_x001f_í~&amp;TõPæ¦tsI¿»œ~_x001b_Z›¾›Ì_x000e_´ƒzªŠ‘yùoñµûŸ•ªd™U4§_x000e_Q©d}šÖæ¯ß_x001f_&gt;Öhõ§È¬Ý_x000f_­UÅÈñÏh´_x001c_*ËhÆ©ãT+d^£ñWoSí”Y»ŠS-‘ãk÷O»U_x0013_eî£Y¤NQ]—õµû¥_x0014_•·</t>
  </si>
  <si>
    <t xml:space="preserve">×î§2T&gt;˜¾–õú^š_x0018_u–ê’ÌÚýØ	U„¬ï£Ù¢&gt;­:#Ë§ivªÏ«²eÖî¿N«vÊúÚý×yÕ!™µû¯BÕ]}y4{¤ýo†_x001c_ÿŽæ¤ú®*@ægš3ê‡ªI2k÷gwUOåøÚýÙCU™ÌÚýÙs•™l_x000f_5i-_x000f_”Ï_x001b_ë’+ì?S»ÚêÖ_x001b__x001a_²Ÿ}_x0019_Uh£ckÒÒþ_x0003_õÑV§oMÖ’¸ÌV^_*µñË_x0015_:nIªÛ¿¤Ú´Õq%ÒÇî1åÖNÇ_x000e_ä+»gT´_x001c_ÿ•R+×ÇÇY›Ÿ@_x0004_·»O-k¯“§_x0011_T»{Ôçöz}/›|</t>
  </si>
  <si>
    <t xml:space="preserve">þ_x0003_âHÛ"ê¤ŽŸ_x0012_Um¯P_x0011_2#´úkÛéÚc/áàPAÕ±×±¾&gt;¿Ú—¨p¨®ù Ë³_x0008_?_x0007_3Mf{½þ_x0004_ÇÚš</t>
  </si>
  <si>
    <t xml:space="preserve">y½çKts¬¥‰tíÐÊ=_x001d_þNÿ/Nt²Æx_x000e__x0011_æh¡QÈúˆŽN5‰v:.'ú:5ÓÌi§ëÆ¤S_x000b_Í_x0018_¹ÿ|ImzÒúÑä/ÿb[çïôq:E©cÆ¹€9A¿Ué˜vþBgÑ;e¹àtƒÉø)_x000f_þéo¼ãô•Î¤“•:ÎqúB§ÿÔÿ]þ÷éÑÎ_x0007_$~ÜI§ÿÔ)•&gt;Dß•9ÛiŸ”ÞíNz}kIž‹Ž×ÿädM_x001f_¦çºè8ËÉJŠ?Çå_åÅ×8oÐdÑ–</t>
  </si>
  <si>
    <t xml:space="preserve">¼†s¬æ_x0008_m.ó1§µštºŠB§ÿ»œrnNeiÏGñA§æT:]ÍJ·_Û¯N¡[;ûºèxŸz7]ßy˜ÌUT)tS+½|§:‰®äÜSfOõfº_x0013_)seÕ*ÚÜªžÌ·Ô1ô_x001a_ç&amp;2ßT¯¢W;ëå»èXz_x0015_aûsÿðwñ_x000b_ÔËèåÎÕ°øËè_x0018_çªX~3¤Úñ</t>
  </si>
  <si>
    <t xml:space="preserve">]ü_x0006_D0­éð\a¬&gt;¿ç_x001f_HÌ§_x0007_u¼)ëÇ_x0012_3è-_x001d_y™-˜Ùtkò¢Ìõ™_x0019_´_x001d_©—ÿ^žßË[ƒY@7!oÉú)t_x000c_½‘húuòÞq2]ÿãÿ]eµ_x0010_½D_x001b_ÌÎÖ)·ßsŽ_x0008_k_x0011_"ˆ.Úbƒ(Aô:—]è-z'ÑKô_x0012_$¤ê½-_x001b__x0016_AVïî÷uîìœ;ÆÎçý{üþ|&gt;^å´×y½Î¹{f™|_x0017_þ_x000e_¯UŠ0¾ˆÇáóŠeÿ=ž‹½Š5¿Åˆ_x0017_Ç¨·Cö/</t>
  </si>
  <si>
    <t xml:space="preserve">úWIû9€¿_x0003_._x0012_²=kþ³Ö¿NÖwdü_x0005_^ŒK)µ_x0019_‚×à0ÅŠàx</t>
  </si>
  <si>
    <t xml:space="preserve">–W_x0001_æ”N!ýs°_x001b_WË_x0003__x0019_ÿ_x000b_Ñ&lt;A_x001e__x001e_’×Ëk°Í_x0019_èï7ð·ñNù_x0017_ü±s</t>
  </si>
  <si>
    <t xml:space="preserve">ãMh_x000f_þXžÅxµ¼_x0019__x0017_pZí-D‡p%y5ãoÑoø_x001f_Éò·E&gt;„NK~Jþ</t>
  </si>
  <si>
    <t xml:space="preserve">qn_x000f_©__x001d__x001d_ÅK¥ÃŒ§É{ð©8«ý§òQüópÈþ_x0004_/x~ƒ÷g¸ô_x001b_Ž°…_x001e_pƒõŸÊ§ñ</t>
  </si>
  <si>
    <t xml:space="preserve">çùy:_x0016_lyÙ÷/•TüÊõŒ_x000f_Å_)×pI÷Ë¼@IÇ?¹-”·_x0005_p3t_x0006_ï“.YþÑi|PºÀXD©x¢ô</t>
  </si>
  <si>
    <t xml:space="preserve">äz×Aéx­dùû_x000c_x_x0014_Ú°ü:IÇ_x0015_µ|B°?ÿûæû¤}ì|ò×{ïC½‡N%c'›ú¾÷%©dIÜ_x0014_r_x001d_[ï__x0016_Æ-ö‚—_x001b_j&lt;âsI»„æÈÏ_x001f__x0008_1Ò_x001f_B_x0007_ÆÅ_x0005_§tBHB–~_x000e_ÐoÆ¸Žð¯øHhÈø9__Ú+ô`œ]È!ü"ä`|o(­_x0017_z¢ÿ¿í œ_x0001_ù\Æã„_x0012_B_x0019_1_x0017_c‰ï"U_x0015__x0006__x0004_ðI¾ªðZ³ø_x0010_Èg0ù3þ</t>
  </si>
  <si>
    <t xml:space="preserve">¿GÈÎ¸ŸpÂó¡x’éÿÎ—å_x0017__x000b_W_x0019_kÂyOºpŠñ|¾_x0012_Ÿ</t>
  </si>
  <si>
    <t xml:space="preserve">¤_x0006_øo_x0002_íÝ</t>
  </si>
  <si>
    <t xml:space="preserve">à‰qU….ŒÃ„‰ÎCÂ0ÆWù_x001c_ÎuBoÆ·øgq›…oCÊ_x000b_	m¢ÿ_x0016_ª_x0007_ø_x001a_]U¨ÍØ)Ìu¦</t>
  </si>
  <si>
    <t xml:space="preserve">^Æ¹…øèß„øýµQU…ÊŒãÅB‘ÓDO ?GUÁâB%W!qœ5^ApE‹ã_x0019_ï_x0014_vzˆx”ñ_x0003_¡™«­ø]€ÿÁ®iâ_x0014_Æ²8Ú3N&lt;ÌX_x0015_'{&amp;ˆG_x0002_ôGz¦‰¿þ_x001f_r^˜&amp;æcëµUøUÔÄºŒ¯_x0008_{ÅFâgÈÒß(N_x0013_k3Þ+Üªˆ‹¬x_x0012_óÊ=Å5_x0001_ú×ÕiâLl÷–_x0014_-.fò_x0006_‚[~&amp;lgœO</t>
  </si>
  <si>
    <t xml:space="preserve"> ÷_x0010_×†äÛ|#y‹pqoA”ó‹;_x0002_öC_x0013_y½p_x0008_Yëß_x0014_ô-~Ì7—w_x000b_¿„ÔÃg(?_x000b_µYÓù–òfá×ÿÏþ’øAr_x001b_á_x0018_ãúüPù_x000b_áxÀþÑåªÂ‰¾ T_x0015_âY{ƒùëJw!q_x001f_þµòµP_x0017_[úajU¡^/_x0002__x001e_Ž­ñ&lt;RÖ_x000b_u_x0018_×ä_x0017_«Ÿ	#_x0002_ôÓ@_x0016_ã%À£_x0002_ØàT_x000f_</t>
  </si>
  <si>
    <t xml:space="preserve">#_x0019_ç_x0017_Ö©_x0008_£_x0018_w_x0016_Ž«áâ_x0014_ÆIÂ)5‡8õ}}¯õ~þ2v²¿—ÑïÅ—q_x0003_ägú=ù&lt;nÁ˜¾Ï?‰íìïgô}þ1\1ý~|_x000c_ûÞßÐ¿/Ñ÷_x0002__x000e_é_x001f_öþ2ð{Šÿ=¦ÿ{_x000b_Õ§ï5ã¤_x0019_ï¼Ç´eÞïýï</t>
  </si>
  <si>
    <t xml:space="preserve">lÒ</t>
  </si>
  <si>
    <t xml:space="preserve">ö=é;¥Ÿûœö	û¾3Hù×¦Yßß¶+3Ý_x0017_5žñm‘ê[ßo_x0007_*…&lt;é_x0001_úwDÁs/Sî{_x001f_VÒs[K`ïßf)T^9KTÞCië&gt;£Õaú^¥ºûT¦=Õï£œtý®}Êx’Ç}TÃ_x0001_þF»_x000e__x0005_ø›«Œ_x0001_&amp;Øÿý-X¾X_x0019_ê:¨!&amp;?¦ÔsíÓ¢˜¿[âlç†€ñžQjÜÁä‘j†s›–—Ù­îrnÖ_x001e_³÷_x0006_}Õ9`ÿ_x001f_›ïD¥™ç‘VŸÙ/Tˆç?³ý÷çò¿âjO_x0018_²3þG_x0019_îy¥U°Þ_x0013_*_x0013_&lt;¯_x0003_8]Yà1_x0002_ø­BíKaë=ì`—‡_x0014_‹õsŠX0R¥¿_x000f_aòB‘_x001e_“}ïa‡Š+\</t>
  </si>
  <si>
    <t xml:space="preserve">©_x001b_ëeïc×¹TÒ</t>
  </si>
  <si>
    <t xml:space="preserve">ÖÒ_x001f_éñ_x0010_Þéç`ý_x0001_â_x0016_Lº;-û_x0003__x001e_•x™~KÈï&lt;‘_x0018_)N_x0005_ñ!¹	äs_x000f_ùÒíç`ÿ½E$H¤ƒÛjïcA%_»-ûwß_x0003__x0007_ë[ï‡ƒÞ_x0007_g~ßø_x0012_ÝGÛ¤^ªŸSÐ5”!%2nî¡ŸLyæû3r</t>
  </si>
  <si>
    <t xml:space="preserve">•Ô_x0012__x0019_wA_x000f_Ñ_Rÿù[Qýß_x001f_ª"_x0003_M“Æ0×”k(Î_x0013_Ú þÐ</t>
  </si>
  <si>
    <t xml:space="preserve">ú÷±ò_x0002_Ít</t>
  </si>
  <si>
    <t xml:space="preserve">gþ«(_x0006_šã²Ú«_x0002_ö“¥±L¿“r_x000f_ås[öák&gt;´YíWV_x001e_¢é®þ_x0001_r_x0003_å³Yþþg{&amp;e_x001c_lŸ„ràCÒ¤ó“!—À¿8`Ü_x001f_åÃW¥9L?˜Ç Bø‰´˜ñS¹_x000c_&gt;åÜÈìïËÅð^ç*&amp;_ŠáòòJ&amp;¿ƒÊà!òF&amp;_x000f_æë¤_x000c_.©YþÞÈ_x0015_ñ-çNÆ/äH|Ù¹Ÿq_x0004_®ˆÿ–w†´Æ_x0011_ø¤¼‡Éƒ9_x000e_GB…°üõ”_x0015_œ_x0014_wšÉÇÉ_x001a_þ1î_x001c_“7•%\6î_x0004_ãàñ‡Kep.›Å9%Œ³Û.0ÁþÇÊ_x0018_¯Ž»Àôƒ9Y®‰gÇÝÉÒŸ›aÎ_x0016_¦eÕþÐ</t>
  </si>
  <si>
    <t xml:space="preserve">Öw®\_x0007__ˆË`r›Ò_x0010_×t½bÜWi†_x0005_·å/XÞ_x000f_äb€ü"Æø°bï-®‚Ÿ)©Œ_x0005_Ò_x000c_WQÃØ÷[&gt;ˆ5R_x0013_×Rï0ý¿°†·*ç_x0018_×%up_x0007_Õêïa</t>
  </si>
  <si>
    <t xml:space="preserve">á5Ê	ÆÁí§_x0011__x000c_ëoqp{ÁýI_x0003_.¥_x0005_²e?</t>
  </si>
  <si>
    <t xml:space="preserve">h&lt;”oÈ…ð2çbÆ_x0015_•_x001c_¸žË·¿èyd_x0015_º_x0019_WŒl1ë_x0013_=¬D÷ãŠ“­ŒB.gYò_x0003_ã‹dw\Aâû{_x0003_ý=â:´_x000b_xC€Ü</t>
  </si>
  <si>
    <t xml:space="preserve">ú_x001e_mØ_x0008__x000e_ü_x000f_ƒó×ê1Òˆqu1»v–_x0014_d_x001c_/Þ_x0003_¹ÅßóÔã¤1ãÎ|ní"i_x0015_R.™þ“_x0018_+¦~’æßtÍs\Ú3fñ8y_x0003_n¢ùßS=õŒ–7ãÆšÿ=Õ_x001b_ÏŸÒ_x0016_˜Që}•.ïÄ</t>
  </si>
  <si>
    <t xml:space="preserve">_x0003_ø´_x0013__x0017__x000b_ð×_x001d_ü?Rýþ</t>
  </si>
  <si>
    <t xml:space="preserve">{_x001f_s|7i+~¨Zö]ÀþA_Pvâ_x0003_Ì¿Õ_x001f_Ÿý_x001d_Oª²_x0011__x001f__x000c_ÑÊ×”</t>
  </si>
  <si>
    <t xml:space="preserve">ø_x0010_³_ŸS7à¿™¿ÛÀ_x001b_Mö·_x001f_¦î|‡_x0017__x0001_‡¡Púw&lt;k€s"K?</t>
  </si>
  <si>
    <t xml:space="preserve">ôK0ý4Ï&amp;h/_x0017_Êº}Ê›3å&gt;{KßÇ×&lt;iÀ–¿÷çï$¿_x0013_¿Püò_x0002_ü	~_x001b_~®øýßô_x001c_ã7_x0004_ðõ÷X_x0006_þ5_x000b_{¿ÿ&amp;àÿ_x0018_“_x0017_âk‚ü_x000f_fÿÜ#ò›ñ/_x0001_þV;7à0ÆÏ&lt;_x0013_œ›ñ_x001b_ö¾î§‚s_x000b_Ü_x0001_üþËñsãvà3Œ-ÿþö'ÆíÄ§˜ý_x0013_ÏÓ¸Íø†ü¿ýûûs.z_x0003_ž</t>
  </si>
  <si>
    <t xml:space="preserve">ûûoµçãŠü“èxZÀûÁ§Aünûì}à{öÁï	}ö!ß'fÞo.‘^â_x001e_ÄÙ</t>
  </si>
  <si>
    <t xml:space="preserve">VÅ</t>
  </si>
  <si>
    <t xml:space="preserve">_x0001_|D£ÜVòß—_x000e_kÄŸPbS{Ê&gt;}‡Jõó*¡ô—)T¿_x0003_“gWkŠ›QEóý_x0017_}¯c±O~W¤þÊi_x0016_S{_x001f__x000f_‡ót.´„|.‘ü_x001c_Ž–_x0002_e\_x001c_­%í¥YŒ¯‘¥¤œfÉ‹ ¤­4q_x0015_´Ì‘Ö3.„¶VÒbÆUÑ~2OÚÈ¸ºœð¬_x000f_)_x000f_ö_WÝOþòXò2êv2Þ³’1QÏŸ&lt;G_x0003_ô×‚¾ÕÿZèW²BÚ_x0011_r¼•Õ_ÁÞ’¿R¶Ö_x001e_«ÿ_x0005_![_x000f_ò_x001c_aœM]B:y¬ù_x000b_žÏlêRÒÑcù/©Î#)_x001e_/ã0i	±ÙÆ„ôWBK’=ÃBrq4t</t>
  </si>
  <si>
    <t xml:space="preserve">_x0005_Ô)¤¿§_x0017_ãH4_x000c_’¾</t>
  </si>
  <si>
    <t xml:space="preserve">Ù¿`ù:e_x001c_¹áîÄ8•Œ„õNd_x001c_ƒ¦a’å‰2’üêN_x000c__x0018_ÏH_x0012_k³XBãÈxÉò÷	_x001a_IæJ–œ“ö“b¶Ðë_x0019_¼Þœt…äµ]_x0008_¹ÞÏ•+¤…Ç’×RÏ’_¡fúù°r_x0014_ó¤26Ä×p;Ì.ûù¼r›¸&lt;·Cúk¢&gt;"_x0017_&lt;ÏCr=õ%9æ	cþz©¯‰á±ü·T_x001f_“ë_x0001_ú]ÑKrV²ô»¡×ä¼dé'£Çä…dé_#¯a=</t>
  </si>
  <si>
    <t xml:space="preserve">ù</t>
  </si>
  <si>
    <t xml:space="preserve">t‡_x0014_•ïH¡ø_x001a_¹_x0002_úVÿ‡¡ëä¡d_x000e_ºMŠËÖx“Ñ_x0015_ò\º_x0010_’Ç£³$‡|&lt;Àÿ~ðo­O_x001b_tœü"Yû£_x0019_ú‹ì’_x000e_fÁÖû‚h¥_x0017_{p‘P¶Þ\$“å×²ç÷_x000c_ve</t>
  </si>
  <si>
    <t xml:space="preserve">Ó§ï_x001d_Ê)SÞy_x000f_Q@9Î˜¾Çx-ßcLß[äS.½ó_x001e_#§b½‡ ïERåC(Tûô½ÇCùñ;ïEîÉO_x0002_ô›È_x0007_èÓ÷(ç3?ì¯rJ^Ì˜¾où[_x001e_ÿÎ{˜ŸåÆ!ýÑ÷1»ä_x0006__x0001_òRòâ9}³NnÉäô}Î*Ùz¿Bßï</t>
  </si>
  <si>
    <t xml:space="preserve">‘;1¦ï…_x0016_Ë]Bú_x000b_ü=4eúþh’¼„éÓ÷IcåÕŒé{¦_x0014_y_x001d_cúþ©_æï«)[¿·ö¯SÉPˆŸ•±_x0016_÷_x0002_.Çx0êEîK_x0016_÷B½Iª$2~«ô"í&lt;–¼9_x001a_@öJÝ_x0018_‚†B¾Y_x0019_Ržªô!ª§*ã%ÊPÈg–þ-¥7‰÷Xí…I½Hœ­\_x000f_…|·2KÃa¼µQ#²Z:_x0018_íç1j#bã_x000f_šïC(¯SÛ‘F|ë_x0018_¿|µú_x0015_ùœŸ_x0010_ó¾¾“P"ù[jÂä}ÕÎ$œßž_x0005_ûü‡II%›e?_x001a_ü•ã÷2_x000e__x001c_Ïð·ïÎ'åÀù§Ü_x0011_µ#Ç$«¿ÝÐW¯¬þöR?ƒ|×šù_¦Ö'5ù)ŒÃÕxÒÍó ÊÏ×_x0008_ôG;ÀäëŸU{Áã·æ×?^…”¶ufþë£údƒdµOõWIÖø¯_x0011__x0005_ÚëÈô?P_x0015_Ò×Ó9Êï/B­Bfy~aò—Š‡´òØ£B÷‘â"</t>
  </si>
  <si>
    <t xml:space="preserve">ÛJ;üœ„_x0014__x0018_O'¦oµïŸ__x000f_Ì¯Õ^sT…ì‘~aúV{&gt;ù§(ž¬”¬ù­ªÃx¹èÐìŸàþd_x001d_Vüøôû 8òô(Ò/ßŠ*‘å_x0012_l¼Á|”„ù.ÊÆ_x0012_•#åµŒ[©åHšg_x001d_ãc¨4i/·d|	•$½åâŒóáüd‹\$Âòÿ_x0012_—Ó¶Uô3VK’-žR!í_x0005_µ4Yíiá_x0008_¥ßP-HN{_x001a_GXë÷_x0012_ç±ýÆü©æ'©_x001e_«ý`ý¯ÕWø‰ç!Ó_x001f_®¾ÄÅùCŒSÔ&lt;ä#þg»ŸO Wø+ùAEk~^âNò^Æ_x000f_P_x000e_¨HÕí¡8'ÎCÖÈ‡LæRèß_x0013_þ@=qOÅÏá_x0012_å²šÅgÑ`“</t>
  </si>
  <si>
    <t xml:space="preserve">“7)GQoÜžé×AT¿“è—ÿ©œB_x0003_q_x0003_&amp;¿¦Pûx%”&lt;_x0011__x001d_C}1ý}S_x0010_ÕÿMðë·FGQ_x001f_</t>
  </si>
  <si>
    <t xml:space="preserve">2ùuBÛóý'_x001f_Ÿ_x0001_}‹_x0003_ý½M¡ß‹ºâa¨¼bqkÜ_x0013_Ù_x0018__x000b_&amp;_x0017_õ}_x001f__x001a_Cßó|‡ Ê¾ßCŒ¡ï‹¨ý'&gt;ù(¯Ñ_i‹¿E5}ÿ¯jd ¾Ï_?¥_x0015_øóý}ˆÚOWºà¡¨²Ot ½OžS¢ú¾÷á”sHTßÇ´^ôCuÀú¬àçË„²o¼&gt;®Œ&lt;™¿·¥ÿ?«_x000f_ŠG2¾*ø¿WõBT~“ýÞãŠT_x001b__x0011_&lt;]õÛŸ—¨¿ÙìûX°ýG2µïªúÙ²÷q†HíK±ïc_x000f_Eªïcúû±_x000f_ÈNí5z_x0015_ççË&amp;ç±Y¼VËÈ¼_x000f_Óõ{‰×k_x000f_P[ßÿ»_x0018_I?Gå]}œì5~W¶i/P¼â·?¬ì_x0002_	&gt;_x001e_ñ¾ý_Ê:àªJ–ö </t>
  </si>
  <si>
    <t xml:space="preserve">Rû’šŸ_x001f_ˆÔ¾_x0014_;Ï´Å—5‡2Vñs+|E«_x0018_ÀŸâ_x001b_Z¸2ñerY+©Yò!ø‚ö¹’_x0012_ _x0005_òMŒ5|WËç1Þ‚ÿÔ¾Wz1ŽÀÿi§åÅŒ³ãWÚ</t>
  </si>
  <si>
    <t xml:space="preserve">Ù²o¥&lt;Ñ&gt;tÿ_x0010_R_x001e_Ü¿šÊ+í¸Ë’¿Ao´_x0005_ò–ý{†ÂÐLy'ãÛ('J–÷_x0005_è—‚Ùº_x0018_Rþ+ú_x0010_5–ÿbü‰òFÛç²ÚÛƒŠ šò	ÆóQ)ô‘lù»"_x0017_E[œ§BÊÿ’K¡‘N‹û£</t>
  </si>
  <si>
    <t xml:space="preserve">(]ºÁ8M.‚_x000e_:-ÿß ;º ÝaÜ_x001d_E sÒ¿!y“lC_x001f_;o„_x001c_ïe¢_x0002_ç`ß›{!_x0015_N°Ù_x0019_wA</t>
  </si>
  <si>
    <t xml:space="preserve">:-ecü‘¬"1Ö’·A_x0002_:$½aþÊÈ</t>
  </si>
  <si>
    <t xml:space="preserve">ª_x0012_ké?_x0014_UØ_x001d_–~¤</t>
  </si>
  <si>
    <t xml:space="preserve">!o¬¡„b·</t>
  </si>
  <si>
    <t xml:space="preserve"> Õ±–¿‡b)”Ófõw•lG_x0015_œwBÎ_°~ðü?_x0012__iùlV|&lt;—?D¯Öú†+a¨¢ËŠ—àx_x000b_¶_x000f_ŽßGâ_x0015_­ÍÚ?½”_x000c_­Ž{	ãÃÊ~í#O"ãÇâ~­„­_x001d_ãYÊ]mƒÛÚOñê_x0011_í€§_x001b_ã_x000f_È~­ˆjÙ÷Q¯h¹x«½ÞÀáÿ_x0007__x0007_ïÿàüð•zA{è±ö{[õ´vÇ34$7RÿÔ.z¬ý~_x000b__x001f_Ò®)_x001d__x0019_ÿŽÓ¶+ÝBÊ/ÃxJj0žá½¹áÆ_x001e_O_x0019_-ÊMß'ùøKgiM³¸¥s&amp;ÒãìÈÏI®9(Öé`ÜÊY_x0001_ëqC_x0019_ÿé^ŒŠ¸b‘—V_x0007_N7v{V£H·‡ÉG»æ¢jÎHÆsÜÇÐCgíýƒ _í}™ÜÖ}_x001c_ýé¬_x0013_ _x0008_GºÓ_x0019__x0007_û›çÚŠë;/1^_x000f_úÅÝ7™¿¯\›ql€|¶ç</t>
  </si>
  <si>
    <t xml:space="preserve">~áz_x0018_àÿ_x0018_ø¿Ïôƒý­öœÇ_x001f_º_x001f__x0007_èŸ&amp;‘î™ØÏý]w°ê4Ð{œé¯_x001d_pt€&lt;˜[;O“áq³°_?¿ë_ü(ŽÃÖü¿ÀÃãò_x0004_ðzàóÌ?ïÚ„ó:/2þÄU_x000e__x0017_q_x000e_fÜÕU_x0006_»ƒ_x0018_—pçÃ_x000b_œ=_x0018_‡»óàiÎoBÊ[ºž£_x0008_g_x0007_ÆåÜ'ÑRçgŒ?v=C…œí_x0019_?pþƒRãš2¾ä¼‰NÆ5cÿ/æˆ–.¼_x0012__x0005_Ÿ/‘t¡œ_x0016_È=w³ßÇnÐÎ_x000b_;Ä(&amp;w¨éÂ</t>
  </si>
  <si>
    <t xml:space="preserve">¥?CûCè!–g&lt;HÛ"T_x0012__x000b_0î¢õ_x0014_ž	–¿@9ý=Ckm¤pJ¸À~¯ÛH›&amp;l_x0013_î3}^ýUØâ)ÍüÅ¨_x0008_k&lt;V{_x0015_ÔóÂBO4ã»bºÀÙ„úþh{÷ÄžÂ_x0007_¶=¬ý.ê4!_x0007_oµÿƒÚShÉ[ò</t>
  </si>
  <si>
    <t xml:space="preserve">êH!‰¿¥&lt;x¼Áþ©|¡ú¹P—_x001f_Çx•ZGhÁÎ’©ý}ñ_x0005__ÒVŒñ_x0015_µŠ°”ïËôuísA_x0016_-’ö‚o'_x0014_eúX_x000b__x0017_z_x000b_‘V5</t>
  </si>
  <si>
    <t xml:space="preserve">¬_x0014_{d©Oy±VE˜</t>
  </si>
  <si>
    <t xml:space="preserve">öcöùQ¸ÐZ²ìƒã#Øß%ò‚‡û"ãXô‚_x001f_)…fA{Æ·_x0011_</t>
  </si>
  <si>
    <t xml:space="preserve">e9^*¯¨ýÅóÂ_x0019_W(v£güxÉ²/«íç+	_x0007_]¡ú3@_x001d_Á—à»¹üú_x0019_b2o·ugúÛÐ~¾¦|É_x001f_¨_x001b_ø½üZ&amp;?‡6ð}d‹o¡ÕüxyiH¾DF@û]_x0019_×À#ø¼ŠÅýÉJÞ	GñH¹ëôs;u_x0010_ÿÌ“ÈäÍñ &gt;BIÌ²½¬Æ—„»ðŠR›qœú5¿Îó)ã2j_x0007_~¶ç_x0013_f¿N_x0011_yÎóÚ_x0019_J_x001e_øÿõ¨¼_x001b__x0016_ùjŠ¥_x001f_øÿþ‚Ç3ÄìO%èÏ</t>
  </si>
  <si>
    <t xml:space="preserve">Æÿÿràÿû£|Z©È«ž|ÿß€ó_x001a_¥‘&amp;õ’’Øÿc¸D4©œ_x0016_È/ÅrZaÆ_x001c__x0012_¤:RKÆ¿kv)Lú”ñj­¬´R¬Âø_x000b_í¥¸Y°ìëkš´^è †j?Ø¾ªVK_x001a_)_x000c_`ÜT_x0013_¤ý‚Õ¾¬5‘:</t>
  </si>
  <si>
    <t xml:space="preserve">ã_x0019_óÐŸ–‚ÕŸ¶¨–ô·4 dûÁãÒ*JÕ„_x001a_!ù¾¨IÅm–ý×Ú‡Ò_x0013_!–ñ_x001a_õC©-_x001f__x001b_R”úRŒá­ù¸'¾_x0014_óÙ</t>
  </si>
  <si>
    <t xml:space="preserve">1Þª†I]ù’Œsim¥[ü_x001c_Æÿ‰}¤</t>
  </si>
  <si>
    <t xml:space="preserve">¶­Ö|©]¤/ùUŒû©}¤¢üÖó_x001f_Ü~s-LúU°ÚÓ´sâ7ÂKöû„ZÚ_x001f_â</t>
  </si>
  <si>
    <t xml:space="preserve">áaH~ \_x0012_[{Þ_x0008_Ö|&amp;C¼ì_x000f_àwã§™¶W&lt;(ÜbòeJ²˜î¶ô¯*çÄ_x0004_ÕþZmª¸Qüña-_x0019_fÌÒß§ì_x0015_Ky</t>
  </si>
  <si>
    <t xml:space="preserve">‹”©â_x0005_·¥WL_x0016_9›¥_x001f_&lt;ßÁí_x0005_'x¾Û¨_x0003_¤Gž]ŒÏ)_x0013_%ì9Çx†2WÚí¾Ë8C\/ÅÙ²³ÿç²QY"åô&lt;fò‡Êz©'´&lt;¸½àõmˆ“¥²Ê_x001f_ÖzãõR_x0019_ÅòW_x0015__x000f_r(»™¼_x001d_ž(	ŠÕßXÜGº%[þÞ .Ò*ÙŠ§¯ð\IS¬ñ\$ëa¿Xþ/‘&gt;À?…ìO°ÿ`ý¥¨‰_x0014_'[ûw</t>
  </si>
  <si>
    <t xml:space="preserve">j å–SB²µ_x001f_|ï¡×¡'X”©`²þî÷C*_x000f_ü&gt;êã3¿Ïxé÷æ»ø¼TÔæ·_x000f_ü^I9Ø5_x0003_çæÿcö½Ô»ØðT´e)×ßý~JÙ_x0010_ïbÎÆûþÿ_x000b_G¿_x0007_ý‚ž)9_x0014_?_&amp;¿Ðûw¯¤÷sÙÏ7ñ_x0001_tU	cò¿”_P%¥¿_x001a_oGã•‡Lÿ?åjäñé{i|‹¿ \6K"Þˆ¾RnË~y_¼_x000e_%(7˜=Â+ÑCÙj?PNõs©{PoÏ‹œ!®¤÷oÆþ(—U·£)ž‡Œ_x001d_êF4ßcõç3u%:æ¹˜%›ÿ_x0001_¯@·å_x000b_ŒS•EècÏqÆŸ«+ÐIÏ_x0005_fEYˆp€ü6šRä_x0003_Œ+à…è˜|œéÿƒ¦¡¡ò~Æþ)ŸFß¡¯å_x001d_²µ^ca½6ei_x001f_¼žTþ7_x001a_‹ÚÈ›²dŸ~WÐ_x001f_›¥Ê‡P2j(ÿÀì_x0007_)3P’Û_x001a_ÏZ4_x0004_ñò"&amp;Ÿú£2òœ</t>
  </si>
  <si>
    <t xml:space="preserve">ø­É“Ð·(&lt;•Ù—QÆ¢v.«½ž¨+º</t>
  </si>
  <si>
    <t xml:space="preserve">5õ}ý©_x0007_ýIdþÚ)ß¡rîíŒ_x0003_í}ñ0_x0016_e·Y|VNAËœ?²ö-ÿ™ÿ__x0004_ø¢4†éï“‡ D§5ž_ådÔÇiÿ_x001b_¹+JŽ_x001b_›e{ÃÞiÏ'_x001f_)÷B_x0007_â¦ü_x001f_ö]Q˜ÍêO7_x000f_‹_x001b_ÃÆÿ_x0005_JD[¤¬ÿŸ¡/ÑÒ·V¼_x0006_q’Ü	uŠKaúýÐçè¦”È¸_x000e_jVK=Cê×—_x0013_‘;Îj¯_x0007_ª.Ií_x0018_Ÿ—&gt;G§£-_x0019_âçˆ³Y\DnŠÅöd|Iª‡nD·“Ï_x000f_:¯Ÿ÷F_x0018_o£_x000e_</t>
  </si>
  <si>
    <t xml:space="preserve">‹È~”šô—~t§ÛHrt_x0014_¦‘ŸPF‹uú_x0006_o_x001e_ãQÔoÂBò3ÚÐç±þÄ[Ï(_x0014_½ÏÔ¿_x001a_7@ÿag	£ÄBa2Ù¶}“¡§ïllÜüX˜C6¡–9}ï÷3¢ŽšöÞ!¾÷_ÑÑ{„Åd_x001f_jQ¤–îÝYÀ¨_x0013_q_x0015_ì_x000f_¢áƒßê_x0019_;½Æ¨_x0018_Ðß€</t>
  </si>
  <si>
    <t xml:space="preserve">Ôœ¨7_x0006_ÿi_x0011_eÄ©äwT{ìCðÿƒq;Ú#¬y¾ÎëõzÐ¿çQ§¡?_x0007_P½QO _x001b_Œxð¿_x0004_üÛ¾9¡»a&lt;±‘Ÿ‹3ÉQd›|_x0002_ÆwÔø3¦ž°†lF_x0011_CÎë_x0011_0þÜÑ_x0017_Àþ Š_x0018_Açã¼Ñ"úg°ßê</t>
  </si>
  <si>
    <t xml:space="preserve">x¢çñ–¾_x000c_ý=ˆòÍ\_x000f_óñÄø:ú_x0017_a)Èk÷}¨—€ñ_x000e_ˆê*Î#'PíßÁ|¤_x001b_=c½ÂF²_x0003_yGøê…_x0016_}Å´oùÂ÷þ®WôŸ`ÿ3_x001a_žüV/ãí_x001f_ÝK\JN¢_x0016_ÿÒùÈ0vÇî_x0016_6Cÿ·MÎÿ?_x0018_]cÚˆ?ãèê‰_x0001_0_x001f_éÆŠØ×Â&amp;ò+Ú0î1ôoƒÑ ú_x0012_ô÷ ÊX¾_x000e_æã‰ñMô	ð¥~ÿ_x0017_Œÿ¨áŽ•ÄõäOt&gt;…Ž÷¼Ñ!ú_x001c_è_x001f_@Ã†½Õm§¼ÜÇÑ·…×r*_x0019_:Øì_x000f_GûcÈwÉ_x0017_#žê‘§Zr…£o	¯@¾zÀ3à¥\Çè›Â[àFãžÒñstüåÉò.Ïh9Úß¼Ê_x001d_â_x001c_ŸªW&gt;U™»_x001b_•&amp;¼¯’?»§_x0001__x001f_àFE__x0015_8å*‘_x0016_^£ëÃÑõ¹#ß&amp;{ë]§ýåh_x000b_+7IôúãzËS‘Ü±¨‹Âs°Ÿ_x0017_w_x0011_ø</t>
  </si>
  <si>
    <t xml:space="preserve">÷}ôi°¿BÜ_x0007__x000f_Óøàh|¤Éÿ•ŽÐùáèü”P®“ª×7Ñøâh|¥‚}Õ2”38:¿%•K¤üžmº÷”;_x0018_uLx&amp;_!å«Q¾Â-ˆþ]_x0008_S.“y'.êK¡ýÃQ¿‚ü2‰®_x001c_ø</t>
  </si>
  <si>
    <t xml:space="preserve">7%z?´‰l¼x„Æ?Gã?U¾@\ä0]Ž®1å</t>
  </si>
  <si>
    <t xml:space="preserve">Ù»á:ÝO_x001c_ÝO7åÓDj{Æ_x001f_Gã¯€r’ü9%M?ós1j7Œï_x0012_qöN_x0005_&gt;ÀõÞ._x0018_ÀË§?£û‰£ûé¾|œ4êó”Æ?Gã?‡rŒ¬_x001e_õL?_x000b_ëó:j«ðR¾H¾_x0018_ò_x0014_x)W?z³ð_x0006_xh²¹Ÿ8ºŸ^ÈÇÈ0ý­~_x0005_Ö;"z_x0013_¬çEB÷ÇÑ_x0004__ÖFæ~€øç|ñŸhÆ?ì'Î·ŸÚšû</t>
  </si>
  <si>
    <t xml:space="preserve">âŸóÅ¢_x0019_ÿé	¾þ¬ </t>
  </si>
  <si>
    <t xml:space="preserve">`¿Bü'øÆ¿‘´0ã_x001f_ö;çÛïm3óÁùâ¿_x0019_ÿ_x0019_	¾þ-_x0004_{3_x001f_$øÖg3èÓøOOð_x000e_ihæ›Æ	¾õÝD:šñ_x000f_ùˆóå£D3_Aüs¾øooÆÿÑ_x0004_ßüO#MÍüæNðÅ×zÒÍÜ_x000f_ÿ8_þKD4_x001f_Âþà|û£½¹Ÿ ÿq¾ü×ÎÌ°ß8ß~ë`îÇ_x001f__x0012_|ë?™´2ó_‰_x0004__üÿ@zeîwŽóå¿vfþƒ|ÀùòA_x0007_ß~OðÅçd`šÿ</t>
  </si>
  <si>
    <t xml:space="preserve">$øößRÒ_x001b_ò	ä¿_x0004__|O%]ÌüW"Á·ßæ‘oÍ|_x0004_ùóå¿öfþƒ|ÅùòU_x0007_3ß¹_x0013_|ûk&amp;éaæ7Èwœ/ßu@4ž[ÆD_x001a_t</t>
  </si>
  <si>
    <t xml:space="preserve"></t>
  </si>
  <si>
    <t xml:space="preserve">ä†ø…öÌ|ÛAÎi¼‚½™?»Èy°¹_x0012_|ù:_x0011_ôi¼VŽ©lÐý=_x0010_ØÜ?16ƒî§þò[Dã_x0015_úkæÇ&gt;r&gt;L÷ïRhî§þò_x001b_Dã52¦¥AóË`™ÃtÿÂ|šõ$Q~‰hüÂ|˜ùÑ+€i~€õ4ëSGù	¢ñl‹ñ_x001a_4</t>
  </si>
  <si>
    <t xml:space="preserve">_x0001_{š__x000e_@è~_x001a_ ¿FtDÆ</t>
  </si>
  <si>
    <t xml:space="preserve">5h¾_x001a__x0006_ršŸ žÌúôüÑý_x0005_ëeæ×qr^LóÛYè_x000f_ÝOƒäWˆîÏÊ1_x0007__x000c_š¯t_x0018__x001f_Í_x0010_¯f}_x001a_(g º¿!žÌü:U_x000e_Ç4Ÿ^þÐý5_x0018_ìiþh_x0019_sÖ ùJ‡ù ùô</t>
  </si>
  <si>
    <t xml:space="preserve">ô‡îÏ¡ §ù_x0003_âÙÌç³äl˜æSØOf}K_x0001_ÿfþJðÕƒÙ0_x001e_šO_x000f_@h~ð_x0002_›ù+æŠAóÕp˜OšOa?›õí;ù_x0011_¢ùs)´Oó•_x000e_ú.È—°?Íú4C~†ÆÈéúüÒŠ‘­ü_x0010_!Q=Kôö¯ôyáíe‘£„oÔsd|Í_x000c_}[éZÆÏ_x0015_K	IêI2:ñ¥~¤t;£°ã8ßU=N_x0006_4®O</t>
  </si>
  <si>
    <t xml:space="preserve">oap‘k…îêyÒÝs]÷–ö_x0018__x0007_ÊÞ_x0005__x0017_Éð_x001e_oõåá=Œ_x0016_Q]„^ê_x0019_Ò½Ù3Ý_x001b_ÞÔHuœ_x0017_º¼_x000f_Ìçªp¯_x0011__x0016_ÝZè_x0003_ò~_x0003_Þê—ö_x001a_?E­ç¿¥¿_x0010_™BÛ›oôÙÁ_x000f__x0006_îØú™Þ_x0003_Ú«_x001d_™]ì®^"-&gt;¹©·ƒþ¿°5_x0013_Û«WIç1¯¡½IÆ†èvBð—Ôù…Þ_x001e_ÆS</t>
  </si>
  <si>
    <t xml:space="preserve">*Bì©^&amp;-_x001a_?ÐkÁxvÛ×‰Ôë$iæK_x0018_ï&lt;£nL?a_x0010_Œ¿å_x000f_`¼ÛŒ°¸{ü_x0008_õ_x0004_i±ï&amp;ÌÏ_x0011_cJ\uaŒzštéûZo_x0001_ãÙ_x0018_…ÅoÕ+ä«n/u_x0005_æã\äu±‡ú_x000f_é¸ø_x0019_ÌÇrcOÌ</t>
  </si>
  <si>
    <t xml:space="preserve">a_x0008_Ì_÷¿é|ümœŠ[/Œƒùé_x0003_ñÜ_x0014_Æ›_x0018_]Eì_x0007_öýF½Õ=0Þ5ÑwÅþê</t>
  </si>
  <si>
    <t xml:space="preserve">2z_x0001_õ7ßh_x0011_û»è_x0005_ÝVÒùZe&lt;ˆùY_x0018_ª^ Ã'½…ö'_x0019_¹cxq Ø_x000f_Zþ_x001c_æc¹q=æ_x001e_È/’_x0011_¿Óù8bì+'Ž…ñŽßž_x0001_ãÝf4_x001b_!ŽT¯‘Qs_Á|Ì3&amp;Ç_x0014__x0015__x0007_ƒüÛÌó _x001f_ý—Ð_x0017_ü_x0018_åËÇ·¢_x001c_B5m;9¾è"]oŽ®7Ò6‘±£ÍõáèúTÓ6_x0010_­k:]_x001f_Ž®Ï§À»çÞ5óõ…H</t>
  </si>
  <si>
    <t xml:space="preserve">|¬í _x000f_¶L§ñÃÑø‘´m¤V_x000c_³^Ü‹Ž_x0013_j‚ÿüMVÐùæè|××¶ÀzQ];@_x0002_ó{&lt;p`=¢òë›w›ùýSG’€µÝ$0ŸSý_x0013_GªÐøæh|{´=$0ŸÇk_x0007_É¹ó½ÌüÝ_x0002_ò¦í'ùšÊ;Ü«iæç˜ˆTAÕ_x000e_‘Þ—¡ñÍÑøöh¿’{_x001b_Óøãhü	ÚŸ¤ðÏ£Í|}8¢œˆ´#$0?Se–_x001e_6óq‰È_x0006_beÐ_x000f_ÌÇñà?ÿê_x0015_4&gt;9_x001a_Ÿªv‚_x0004_æs*¯5)ÃÌÿ}¢zˆŸh_x0013_mZ:?ŽÆßÇÚ_x0019__x0012_X_ªƒþˆ_x0001_¾z2(º¯˜úcû›ñÆÑx«_x0001_úÇÛ\¤ñÆÑx««"»;Ü5ëWß˜vâ§Ú_$°ÞQ_x000f_êL§ñÄÑxj¨_x001d_%×?ÛmÖÓcUñ3íw_x0012_X?©þ	¥</t>
  </si>
  <si>
    <t xml:space="preserve">GŽÆc_x0013_˜Àúœ@ç?¢—YÏ·Bþû\û•_x0004_ž_x000f_¨¼C¡šæyàÏØ]B=XÏÞ_x001e_:ÿst?5Õ~&amp;%«6¦û“£û³±¶“_x0014_þx´yþ_x0018__x0016_;T¨_x000b_ë_x001d_x^Iû2-_x000f_›ç31u„: _x001f_xÞ¡ñDï_«ž{¹²Ñm¤¾Êi2bæk}Ëƒ¯¹'_x000e_‡Ô_x001d_Î[T¾ý_x0001_•—_x0006_ù12¤3•ÏàöÇ8¤¡Àt.Þƒ«_x0019_ÕAê_x0005_öÉ«žë+_x001f_4ãÜöêRG8ï</t>
  </si>
  <si>
    <t xml:space="preserve">¡ùðù$îIt_x0007_i •Ïƒ|û¼=W&gt;²7ø?C†Ðüû|_x001e_·&amp;¦7ø_x0003_nJíWr…ãªK)Ô¾Î#}Æƒ-Ü˜¸žÒX_x000f__þBŸô¼_x0005__x0017_ë_x0018_+uUÎ‘á[¨¼_x000e_·ÚÖSj_x0007_rïö_x0007_º÷AMn{¹eR¢r_x000c_kAõ—sŽØ±’_x0017_ô‡Õ¤òíÜ¦¸eÒ8{¡¿ÞçM¹Ó_x0011_Ë¤.ÀzSÊ«¸_x0006_±Ë$_x001d_x8´ÿµÙþyhÿ</t>
  </si>
  <si>
    <t xml:space="preserve">_x0019__x0006_í÷0Ûß_x0007_í_"C¶P9mÿ&lt;´…ŒhAå´½}ÐÞ%’_x000c_þš™ãÉ)§Àù|_x0008_Œ¿½9þ30þ+dð**§ó•Sî_x0008_òäöTNçã_x000c_ÌÇ_x0015_2”æ?s~oÀü^%C`}ê˜ëSIî®üc®OMs}œr_å†YZ˜ó}_x0003_æû*_x0019_Ñ™êÓõª$_x000f_ÍÔoj®÷¿°ž©&amp;{</t>
  </si>
  <si>
    <t xml:space="preserve">ÊË€aü™ëCëa3-‘_x001f_ó_x001b_ÔË4_&gt;i µái~Ý–æËo</t>
  </si>
  <si>
    <t xml:space="preserve">µú&lt;ÍßGÒ|ù²‰–À_x000f_XñÜ\_x001f_Z_x001f_›j_ñf=Hóå_x0006_Z_x000f_Þ_x001f_/´&gt;6×ZòÝi¾‡ù§õ±©Ö§õ‚Æ#­_j-xZ/þNóåß_x0016_ZU&gt;©;mÏ—[kÕxZèzÐúØTû–§õ«]š/?}¡yùÎý^›ñGëcKíK&gt;iæ_x000b_sþi}l®õç[üõ1Í—_x001a_iãù¤Î/Íx¤õ±µÖšoÙ_x0008_êcš/_·Ójó´þÎOóí¿$­)ßeìks}h}l¡</t>
  </si>
  <si>
    <t xml:space="preserve">â¿š</t>
  </si>
  <si>
    <t xml:space="preserve">õ</t>
  </si>
  <si>
    <t xml:space="preserve">Í—ŸšiÓxZ¿iüÑúØFkÏ›ç…4ß~þJëÈÓó]_x000f_Z_x001f_[jƒyz_x001e_ð¤ùòUKm_x0006_OÏ_x001f_Jš/_µÕ&amp;óÝèy_x0002_â“ÖÇ6ZgÞ¿Þ´&gt;¶Ò_x0006_òƒZ&lt;7ãÖÇ60ß#$:_x001f_¾|”¤õãéù¦Vš/Ÿµ×Fò£:øâÖÇÖZ_Þ¬_x0010__x000f_´&gt;~©uái&gt;¥ß'h}_x001c_N2_x0014_šaþÍóÉ_x0018_rM¡ù_x0015_ÖÇ&lt;¿_x000c_'©</t>
  </si>
  <si>
    <t xml:space="preserve">Í¯_x0010__x000f_æyi ùG¡ù›~¿ õo_x0014_ØÓ|_x000f_óiž7&amp;‘[</t>
  </si>
  <si>
    <t xml:space="preserve">Í¿ôû	­ŸCÉC…æ[ˆ/óüÕ‡ÜW_x0002_¿Ÿ$“_x001c_jà÷_x000e_ÊßgFÓzC¿wÐ|7Ž&lt;Q_x0002_¿o$“œ*­_°~æùf:y¬_x0004_~ßH_x0001_9­gô{_x0006_Í§_x0013_È+%ðûE</t>
  </si>
  <si>
    <t xml:space="preserve">	WÍú¸3Ã ùù;hÏ¬i¾óÎL’M¥õ_x0017_æÛ&lt;Ì …TZoé÷_x000b_šï'’üjà÷Š_x0014_’K¥õœ~¯ õd&lt;)¦_x0006_~¯H&amp;¹Uzž€õ2Ï3SIy5ðû_x0007_•Óó_x0007_ý^Bë×_x0018_ò‘JÏ/_x0010_/æyj_x0002_‰V_x0003_¿Ç$“&lt;*=ïÐï/´&gt;¦²*=ß@¼™ç±‘Ä©Òó</t>
  </si>
  <si>
    <t xml:space="preserve">Ä¯y¾_x001b_JâTz~¡ß{hýõ’2jà÷¡_x0011_Ð&gt;=ÏÀþ1Ï—ýI„Jë</t>
  </si>
  <si>
    <t xml:space="preserve">ýþDëý_x0010_RR</t>
  </si>
  <si>
    <t xml:space="preserve">üÞDõiý‚ýiž_¿%¥ÔÀïY#`&gt;h=£ß¿èyb Ì_à÷4*7ëãÎ_x0002__x0006_=Ÿô‡ñ˜õ1ÍwþîIò©´þB¾2Ï÷=aýh½¥ßëèygáÔÀï{#`=i=§ßÿèyj_x0010_y®_x0004_~_x001f__x001c__x0001_ñ@ó5=/Óúô†Ö'Zoòo1h=Ê_x0003_çí!´Þå_iÐz•_x0003_î_x000b_4?oÉ?Ã õñ</t>
  </si>
  <si>
    <t xml:space="preserve">ÔGZ/èù˜Ö_x001f_ƒÖ_x001f_ZŸòo7hýÉ_x000b_çÏ!4_x001f_Âù–ÖÇ_x0017_P_x001f_uZàüKë_x000f_GÏ¿´¾˜í‡ö®_x0010_ö÷_x0004_È×O _ õÈô¿_x000f_ü_2ëo3³?9å_x001c_pÞ7ë{8Õo_x0003_ú§}õ&lt;?åÒÀÇÌú°%ÿ×_x0006_­÷÷h=Ï¼¿Ðzþ€ÖkZó73h=¿	õ89ó¾Dë÷=Zi}…û	­ÇÿÒzLëuþ:_x0006_­Ç×h=¦õ6MƒÖãTZoi}…û_x0010_­·w2ës_x000f_Ó~_x001f_Ø_2ëý×¦ýy°¿bž_x000f_Ú›íö ^Òzjö'§|_x0013_êåPšÿÌþÞ€þ^5Ï'uÌñT’ïùë£9^§ü_x0004_ê£YÿÌùø_x0017_ÆŸÊî_x0017_´^¾ õ’ÖWsý*ÉoÀžžWÚ›ë_x0006_Ö_x0013_æ¿m_x000e_½Ðž_x001e_Üh{e­ŸÍ_x0006_œ]ïû2‘_x001b_iWµÎ¶_x0012_¦œ¤'q_x0005__x001d_šÖ5ª_x0004_Ñ›…ë%~éÄ·×ÐfÛ_x0004_âý&lt;¯^þ¯6\~G_x0015_­cT_x0004_ñÖú@wžmÌM°×Ö–ÛÉQ'›r_x001f_8âµ_x000e_Q±&amp;Ë—_x001b_ry_x001d_µµÖQØdœÚ€ûÎ^_Ûn«A¼uóê®óÍ¸)öfÚ_¶&amp;LžÛQ_k_x0011_Uƒè</t>
  </si>
  <si>
    <t xml:space="preserve">së•N´år9_x001a_hÍ£j_x0011_oóœz•ô6ÜTû—ÚY[+âm‘Sïú¬_x0005_—ÝÑRk_x0010_åãéÀÙ_x001c_m´Ï£:_x0010_o«_x001c_ú·/ZqaŽöZ¨.L&gt;ÕÞJ»`kkÊû‚|–½³–­BâMÌ®ƒù˜mï¦_x0015_¨à5yø«DîMD7-&gt;ÊÇ»î&amp;½Ã;î%q/#zk_x001f_GMdò9`_°‚¥?Ï&gt;PsV˜M¼í²ë›3(_x000f_ÒÜ_x0015_æ˜¼ñA_x0012_÷</t>
  </si>
  <si>
    <t xml:space="preserve">bˆ¦D-4yíÃ_x000e_ÜÓˆaš_x0014_µØä•O:p_x000b_ìCµÊ_x0015_€»„éjzw.ÙÎkÍlyM_x001e_ú¦_x000b_çµ;4·í1¦Üñe_x0017_®¸Ã¡</t>
  </si>
  <si>
    <t xml:space="preserve">Œz‚½_eÓ“^|Å¥Ø%­­­ ñ&amp;eÓ{¿JâŠ:œZŸ¨lfÿ_x0016_?¥ç_x001f_^ë_x0015_•×Œ‡Àõ/&gt; ?«_x001e_·ç_x001e_GŒÔÜQ_x001b_ˆ·M_x000e_}ï_x000e_ÜÃˆqZlÔNÆ_x001d_€ÿ‹Øiê/Òž;c_x001f_§Uª´óýñd1Þ¥OÛsK@¿C…ä½ñd1ÞÕO»rCí_x0015_µ_x0008_Û}“—=ë</t>
  </si>
  <si>
    <t xml:space="preserve">ú_x0011_ ÿ_x0008_{;gÓ_x000f_ÜéÊ}ä(­</t>
  </si>
  <si>
    <t xml:space="preserve">ºŠ½²é‡Ó»qƒíeµb¶4“ç¿èÌ</t>
  </si>
  <si>
    <t xml:space="preserve">´_x0017_Õ²ÙN˜œòº_x0013_WÖQL_x001b__x001d_åãö /_x001c_QD›f?Æ¸¬£ˆ6&amp;Êâö"_x001a_g_x0003_ŽÿPßWn³‘ßÑ­Â]M¾Ws±ÀÞM¦üé_x0007_ú¶’_x001b_Œ¹öÖÀ_x0013_°_x000e_ñ Ì ß_x000c_ô‡`o£\ú	ûbã{{;Ï0ùp™eF_x0001_G;_x0003_7È£§)óŒ_x000f__x001d_½÷™|¨Ì</t>
  </si>
  <si>
    <t xml:space="preserve">c¶½7èïÃz|ú­*ó™öáÀ0Þšùõ›•_x0017_þ Ð?Š½Õ</t>
  </si>
  <si>
    <t xml:space="preserve">êih_x0005_ÈG€&lt;ÍäKâjà_x0014_à[&amp;_x001f_‹^_x000f_ú) _x001b_{£+è¯¿ùÎøÀ!¡•8</t>
  </si>
  <si>
    <t xml:space="preserve">_x000f_‹±é?;_x000f__x001b_ù_x001c_Nà’Ø_x001b_[^ŸUá„±Øî_x0004_û’X/ëÒß|;™éëa“õ×É³Ev_x000c_r</t>
  </si>
  <si>
    <t xml:space="preserve">{s</t>
  </si>
  <si>
    <t xml:space="preserve">ÒŸ[_x0005_ò*à?Þä'ã×€¼</t>
  </si>
  <si>
    <t xml:space="preserve">Èãq</t>
  </si>
  <si>
    <t xml:space="preserve">7Dœ¼_x0011_ä5@Þ_x0010_ä_x000b_õû“v_x0019__x000b_í	 ¯Ïx½_x000e_p_x001b_œ_x001c__x0011_¡¿ìò=p]àöæ|¿Hœ_x000c_óY_x0007_ì[¿?ÿL^_x001f_ä_¿¿^0ž²ñ[2ÇSâ½ñQ_x000e__x001c_?\Îõ(e‡±Ä_x001e_</t>
  </si>
  <si>
    <t xml:space="preserve">ò_x0002_Ì&gt;Ÿ#_x000e_äÅ±_x0017__x0015_Ók•ßkäuT_x0004_6·r_x0011_½YÉ}ÆR»_x001d_ô³cÊÕËï4–ÙK_x0003_ß7åîØÍ __x001a_ôƒ×#‹õ:bßdÌ°_x0004_¾Ã8#b$Zÿe\Ð1_x0012_ì_x001b_äÖ·_x0015_[</t>
  </si>
  <si>
    <t xml:space="preserve">ñÔ_x0015_x­Éñó^|}‘[ßU|_x0015_èw_x0006_^Ž½÷•¤ú=@ÿ'3&gt;_x000f_~´&lt;S¾ìýxÍ”Ï±w_x0006_ýeŒ¿·wžó^¼ä?ÒKV[m</t>
  </si>
  <si>
    <t xml:space="preserve">·—@Sð?0_x001f_…ƒæ§ð»ó_x0003_lS_x0004_._x000e_|_x001d_É¹T_x000f__x001b_2ÝÈã(_x0004_|_x001a_yómÕÃFO6VÙ?_x0004_Ç_x0019_gø_x0010_Í</t>
  </si>
  <si>
    <t xml:space="preserve">à&lt;Ž_x0002_ _x000c_y_x000b_îÑÃÆL6vÚ—¡/H7ÍäqS_x001d_ö•À}LÎ6~ºQÒ±_x0012_µ¦üÁ6Ó~—})È»h^nœ_x001e_6|šQÌ1_x001f_ä­€“õìú&lt;c¿}&amp;È?g\Ä1_x0013_äÀá+ôâ3_x000e__x0019__x000e_Ç%Ô†Ü6¹Üœ¿•öK¨A&amp;ç_x001c_·_x0018_æã:ðSÆQŽë ÿŒñRûm‡#oøÊÎÅ8Æq_x001b_ô}œkÂJˆçû /hrî‰?Àùå&gt;È}œoÒF#Îñ_x0010_¸T–ò@{=ïF=ïÔµ†Óñ_x0018_äå`þöê¹g®4æÛ_Ü¼Å_x000f_ëý_x000e_ß2&lt;_x000e__x0003_äªÉÝ_x000e_§Cþ3@®¡á0Ÿ_x000f_ç®3_x0004_GNÜ†Ô@#`&gt;_x001f_Ï^_x0003_çÝ&lt;¸_x0019_©‡è|½Ô_x0017__x001a_¢#_x000f_Èë™öÿ-Ù_x0008_ö_x001c_n@0ã| ß8@&gt;Ûž_x0007_äõÎ×'c¬¶ŸƒöR³œßÀùO_x000e_ëªÿÖë¦QÉq_x001c_ø˜_x0006_g?ý÷/._x001a_kí¿ƒþ_x0001_“o·Ý_x0007_òc ÿÛäSO_x0019__x0015__x001d_ûä+jß5*8~_x0003_ÞÇx­ý7°_x0007_ÎWGŸûY†±Îþ+ð_x000e_Í›§ž&gt;¥Þ#£¼c_x001f_èÿ ys7ÔS_x001a_&gt;5ÖÛ_x000f_€|½ÉÒ—©Æ&amp;û_x000e_à¹&amp;G¶9m”uìý¹Úðì_x001d_ôð¾Ë-ö­ Ÿò?õ)çê±ÊøÈ±_x001e_x”6&lt;÷_x001a_=ûèï×_x0001_'ktý²M˜il·¯†xíÏ¸”c5Äk&amp;_x0007_Æ?pàþ_x0018_U_x000c_éŽO_x0018__x0007_ìS€ã!ÞS‚â?åÝøw•Õ_x0007_—=_x0006_ùi&lt;°¬ùóÕ“ˆ±¨_x0015_ýÿW™|È&gt;_x0016_ì-_x000e_Ö/è_x0018__x000b__x000c_r8ÏÔ(ô=ÄG5\C¨cžGFæX_x0004_ù§_x0006_p#“çæZ_x0008_û½_x0006_ÞN_x0019_ÎCÝr|oär_x0010_¼M€ó)œ—†d›cÙ_x0003_ÏÎ1_x001b_âYÂ5…_x0018_“ÇgŸcätH _x001f_cú»©L…x«_x0013_„Öïû_x000f_n_x001f__x0017_Õ»_x0016_;_x0004_ù»_x0011_è÷aöp&gt;_x0006_ýÖD‡ñL-´_x0007_êG]¼CH"ÞÒ_x001e_½P3Z_x000f_ë_x0003_w#Þ2n}Šç_x001a_ä×fÀCAîÖÇz®Cþo_x0006_þ†šò'‰ËéöDL¿_x0010__x000c__x000e_›ª_x001f_™_x000e_óÓ_x001a_ï„_x001b_ü˜_x0002_;ôŽÛþ3¦Ú“@¾€xÝ×õvm0¦Ø;áxa©ÉE·þ_x0008_Ü_x0019_x%“_x0017_vtÂ»2å_x001f_ü°_x0004_¸3ðJ29O#ýdçKÆÛˆ’x‹Žéý`RÞ</t>
  </si>
  <si>
    <t xml:space="preserve">*âO_x0005_Î¼/@Ž08GE¼_x0015_xB9§~§åN—_x0003_ù3L÷÷Õ_x0011_'Œ_x0015_öB¸¶p_x0016_Óø˜òÚx_x0013_Q_x000c_ü]3å×F_x001c_7^G_x0014__x0002_&gt;‹ýùà­½N_x0012_Ž1^_x0001_\;€_E_x0014_}à¸T=ÏÒ_x0005_Æwö~¸špä½þg5Þ&lt;Ëæ_x001b_E_x001d_ß€|_x000b_ñ:¯er_x000f_àŸˆ7öªž{ñ|c¢}_x0010_ø;frøü9F	Ç ¼;“sÎmL°_x000f__x0001_ù_x0019_Æcì)¸ªp›¤_x0014_=¤‡OY_x0006_ûIÇ{„T2_x001a_8×¤_x0015__x0006_ŽHÁý…;Ä›£^²ÛacnÄH&lt;#€?rŒ_x0004_ý;füýg_x0016_ÄŸñ_x0017_ñ¿ã3S?»#_x0016_ÿ$_x0014_'ú—9õÊ%_x0016__x0018_Ù_x001c_ÑÀ…Ìóöìóá|ä_x0001_{›¹^_x0005_kÎ‚óV</t>
  </si>
  <si>
    <t xml:space="preserve">®_x0005_ú~^b·Ãzå$ÿk}½¨¨~_x0015_­5ÆÂy¢_x0001__x000e_7ãýhÜV£_x0010_œ'ºS†óÖ¿	_x000b_!_x001e_;_x0003_ßÂp¹ÕïÖ˜oŒƒóD_x0003_ü_x001a_{ëçÑ3jÍÌ”§›|7~6p;àÓL&gt;_x001e_Î_x0013_</t>
  </si>
  <si>
    <t xml:space="preserve">2åW&lt;_x000b_Û_x0001_ƒ&lt;û\=</t>
  </si>
  <si>
    <t xml:space="preserve">yŠQ&gt;b_x0014_j‰á&gt;šÉE_x001c_£ÀÞÇÙFÎ_x0001_N_x0001_V˜|_x0014_œŸ_x001a_dÊ³š_x000b_œ_x0002__x000c_r8_x001f_ÕºÝ„£ç¥EâZBÏG¥´çèùh‘¸Ï”ãëÍ9z~ªJ_x0019_ÎKÕo5åèyh‘¸œÐóÒ'7©¼_x0007_È!~à¼Cþi‘)_f²zýKŽž—_x0016_‰3˜œž—ªeÊ)ÓóR5qŽÉq_x0017_Zsô¼TêC¾P.Ôåèù¯ªxÇäŠ4áèù°ªxËd×éú_x001c_=?._x0012_o3}z&gt;œ-þË˜ž_x000f__x0017__x0001_ÓûHåë8z_x001f_Y$_x000e_É²ï´_x000f_÷™Z7ëqô&gt;SMœ`®ï'©Ÿqô&lt;½Hìjr¡í‰_x001c_=ÇS†óq§Ëq_x001c_=OÇ‹%	½O||\åèyz!0½od›Ü“£÷‡…b_x0014_¡÷‰°	ßX_x000c_÷‰lƒ;rô&gt;_x0011_/j„Þ_x001f_rõ¡ß_x001b_ª@{ñ&amp;çéÝ£÷‰x`zŸÈ;øsŽÞ'_x0016_‰</t>
  </si>
  <si>
    <t xml:space="preserve">	½?_x0014_ìQ£÷‰x±&gt;czŸˆ_x0017_¡_x0002_Â}"Çô$ŽÞ'âÅöfÿs.ø†£÷‰Ebë÷ÇÃäõAþõûã‡ø?hß	û¡_x000f_ÄSž÷÷_x0003_~w¿ŒÎ_K·5&gt;bŒ†û[_x0003__x001c_Çì_x000b_;_x0006_‚~1¢GVÒûU:_x000b_&lt;_x0008__x0018_æ+û¼ xž÷nü_x0006_ï</t>
  </si>
  <si>
    <t xml:space="preserve">öÓ…¸ÅÀ­€_x000f_›÷K®…pþo_x0006_¼Ý&lt;ï_ñÌ‡|Ö_x0006_ìÿÀÞÆ¹ôó1óAÞäËM¾&amp;Ì…|Ø_x0018_ä_x001b_L&gt;Xj)p_x0003_`Ÿ|g1z?¨_x0003_úÓ³”¿ã¯i¸þsÉ% __x0003_x4ö6_x000f_×/Ków]Ðÿ_x001e_{!_x001d_¯8_x0017_äUA&gt;ÐäÓ_x0011_ß_x0003_WAÝp_x001f_&amp;ÿ_x000e_Ö³_x0001_½ßTg_x0018_“!_x001e__x001a_€\_x0007_ÿ7ÔÙpß“@¿™9ÞTa&gt;È	È»˜õëº¼_x0010_ê­_x0013_ä	&amp;_t-ú ¼_x0005_¦ß«ž6™_x0002_õÓ	œ`ò‹6ô~_x001c__x0007_úñYÊßñÇô#€]Œ§Úã@¿:ö’"úËvÔ&gt;šæ#ì…zùòë9 __x0011_ô_x001d_Ø[øcýUÏÙÆ4¸_x000f_}‹WÖ_~ó=œ_x0017_Jƒ¼(ö_x0016_Wô×=§Cý/_x0001_ò&lt;æ}ôu×)p¾(_x0004_ò§È_x000b_÷«×_O_x0006_y_x0011_¿eœ_x0017_î?Ýp_x0006_ã3_x0011__x0005_Pçž_x000e_÷§/€é÷…âûÛqôûBUñª™_x000f_ßÉÁù_x0011_ò{É_x0003_m8úýa‘xÔÌ7¥iÎÑï_x000f_UÅ´ÿ¯ ÿ×v×ÉÌ_x0017_%L~'__x0004_å_x0013_z_x001f_?s¤_x0006_GïãÕÅ_x0002_ÌžÞÇ_x0017_ŠPÏà&gt;¾íjUŽÞÇ_x0017_Š†yÿ^yó_x0013_ŽÞÇ«‹Ù	å]W_x0013_8zß¬.Þ7åGO~ÆÑûæB“_x000b_¿ÇúôþzsO_x0013_ŽÞ__x0013_ÄLù•Ã8z?](^Çô~úfD_x0017_ŽÞO_x0017_Š°ÿàþù¦ÿ7_x001c_½Ÿ&amp;ˆÇ_x0019_Óûi«¦÷Ó…â1ó&gt;^pggnaÄ$Mp_x001f_3÷g½{M¸_x001c_ŽIÚ_x0010_·OþÑá_x000e__x0016_W)¤gOš_x0004_÷ÅÛš‚æhÃª_x0014_ÖËÃ}9Ò‘_x000e__x000c_÷_x0005_çiJë{ºVˆrÕ‚zŽö“à¾x_x000f_ä«4¿ýbû-Ïb¼È~O+ˆVj´½_x0002_ŸN7æÙ_x001f__x0003_Ãý_x0007_úÓ àjÃíx®©è¸É_x0003_r¯ûýs_x0003_WŠÔ‡F^„x]¬‰¨¢Jy_x0018_ð.ûb­_x0008_ª z+FéOÚ.1¶Ù×_x0002__x000f_Q¿…ü¼fÎ#Øß+5	5Ré}£îŽ_x001b_ __x0007_r]õ¶~©_x0017_Ø1ÉøÉ¾	x±Éy7N„|¶_x0016_ô_x0007_«Þ6/u×•9/7_x0001_/Q½ÍŸC~hÇEÃøf¹×_x0013_Ê_x000f_?û†sB¿w_x001f_1ù\T_x0007_n#ô7Ù_x0005_\ÿ‰¾¦PÃLýuÄ[÷±¾¨@=n_x0013_Œ7Åµ—xkdè½</t>
  </si>
  <si>
    <t xml:space="preserve">Ôà6ÃüŒt-1ù²ÐŒÛ_x0002_ó9Òµ€É#aþgº—™¼¼H-Î_x0001_ó?Ã½Ðô_x0017_sf¹ñ£ý4Ìï_x0017__x001a_å\+&amp;_x001b_6ÇiMÎdtí_x0007_£Œã_x000f_àX˜ï§zì¹%À¿_x0003_G3ùö“ZaTG_x001b_Þö¥^ê·éÆ_x001a_ûqàjš·ók½ÐÞñpÞ&lt;_x0004_ú…L.¸g&lt;ÜGÿyŒÉ¥~Ÿhl´_x001f__x0002_.hòGN„ûÝÏ _x001f_®y;¾ÖË_x001f_Ÿl_x0014_sì€ù;©zÛ¾ÒÝWg_x001b_›íû@ŸÓÞ›_`9í{c«}_x0007_ÈO›üÎú_x0004_¯?ÔÛÜm_x0017__x001a_{ìó@_x001e_ö~&lt;dÊó9_x0016_~_x0019_uDB_x0001_=á£M™ú†Bë×ð&lt;ëáþ6_x0013_ä§_x0014_zŸššs¡Aã_D‹M®Ztn&amp;/2ùdÅÙÆ8Ø?‘™rÊƒ#_x0002_x¯}_x0012_ø_¦d_x0015__x001f_O_x001b_õâÖÛ94Âuñ½x_x0019_Îÿ£?jÚšs;ÞjóÜgIJÄ_x0005_=£y#n='Ò]éÄ›‡~«M_x0015_ØßáhŸë_x0016_cÑ‘_x000b_-tßa¼Æ_x001e_îÓ‡ý5üé_x0017_Ü^ûJm¢+yÞŒ9ÛŠÛ_x0007_ó3ÑõÂÜïm_x001e_6äè|_x000e_w¿0ëe½ÿZrt¿$»ó0ûÝ°ŸÆ» ÿ5É¥'&gt;nJß_x000b_—4ïŸâõ¯¸]°&gt;ã]_x0015_MæS¿âèþ_x0019_é.Î¸c£6Êm3_x0019_§wàèzrW2ûCó_x0011_ÿaîÔ÷û“E©þ&gt;X¿ï\÷_x0019_‡;f€ý•÷óWp¾Ëä_x0002_ÀG\_x0016_ÿ_x000c_ë5ÉuÜ&lt;?|û¬)·_x0013_âsœ«Z–ã{§ÿ ß_x0007_ô‹B|q_x000b_æyiÅ_p%a¿Œw×5yÑƒ_x0006_Ü_x000e_Ø_x001f_c]À	ïîïÄü</t>
  </si>
  <si>
    <t xml:space="preserve">ô/*ÌUt\Ò¦ºG¾¿¿AÿYó®ÜVû?Ú(×_x001c_2’ë¥ÿü]_x0011_àëÀÓ	=ÿ”ù=‰+_x000f_û}²»¯É</t>
  </si>
  <si>
    <t xml:space="preserve">3šq?A&gt;_x0018_íòq÷§M¸²Ž£Ú$w'Æ¥!_x001f_Lt·6×w$¬oiÈ_x0007__x0013_Ý-Íû†÷iC°?_x000e_ö]ÍþÏyØ€Û_x0006_û}Œ«_x0015_ã_x001d_ö_a&lt;_¼?¾àñ‹%u1n7Üïr!_x0001_…#?KÀ*ÊÅXtd_x0007_~f~é_p1_x0013_â· ÊÎäŒaÿN(°Ãàa¨èVP½ø”Ò+²xœŒœ_x0007_|ÓÆûÿOÃ_x0004_Â</t>
  </si>
  <si>
    <t xml:space="preserve">{C[_x0006_B ÃI$™½¡Œe‡=Ã_x000c__x0001_ÊÆ</t>
  </si>
  <si>
    <t xml:space="preserve">{†_x0019_öÞ{”. ”Ý2:_x0018_¥---³P @(_x001b_Bõÿ&lt;_x0017_[8ï¯ÿèuŸçyë9Ù²tº;é.:§zZd5FdÝn.µ¿Pƒ´sê„ÈÂF)m§¹Î~CÍ£W=Uó_x001a_ÙZ/2×Úoƒçr._x0015_³Ít*·Õh/W</t>
  </si>
  <si>
    <t xml:space="preserve">ùØT”_x001b_àñêtý®!Lžk–U.ƒû¨žF€sÌ`å¢_x001a_¥5WÇ}ðØ¨ðÓ_x0006_s›ý"&gt;¯¹êé)_x001a_ƒ_÷d¯_x001c_CÕ_x001f_´®nâ</t>
  </si>
  <si>
    <t xml:space="preserve">—û³çŽqà‘œ»½èÅVÛÇª_x001f_k#Üžn’1ÿUwöÚ1_x0004_ñÎnO_x000f_É˜üº_x0007_[e_x001f_‰ø@·§‹dl}Ò-³÷_x0007_7åÜñYW/7±âo_x001c_ýÕ³Þøð×]¼Œx_x0007_›QôT&lt;›dWÔÝÚJ8ÏÁ_x0001_¬¨R\=¯Mâ\çïÎ¬ ¢€WéI•‹_x001b_]®„#^_x000c_&lt;AŸ_x0010_YÄhñG_x000c_›h/ƒíSô1ùuÃñ±‹_x0019_öüàD}l_x0001_ÕøàH)V\)€üCtO®º_x0006_›8Œ•Pò_x0013_</t>
  </si>
  <si>
    <t xml:space="preserve">^åÈ§žôc=_x001f_¶_x0007_w–û5g›SìUÔ_x0012_!Ánâc…–šAŠªF…_x0016__x0002_KÆ4y¥9É_x001e_£_x0016_</t>
  </si>
  <si>
    <t xml:space="preserve">)ä6Úd1nk‹Ì_x0019_öºª_x0012__x0012_áö4	4®„¯6s*ÕÔÈP‡ÛS?‡qÎ¹Õœio¨–_x000f_Ñ8ÿ_x0014_²ÙÌ¡ÔRÃCC8Ÿ*½Ý_x000c_T_x001a_ª•BuÎÇKî4“íÍÔJ!uÝžÆÆYÇ&amp;s®½_x001a__x0019_ÒÊŠgUš©_x0015_Cëº</t>
  </si>
  <si>
    <t xml:space="preserve">”¯ß*®2_x0003_”Xp}·§­Í8\hµ9ÏÞ^</t>
  </si>
  <si>
    <t xml:space="preserve">‰s{ÚÙŒù_x0001__x001b_LIé –_x000b_Mç¾`Qé¤*¡ÝÝž8Ù˜i[k</t>
  </si>
  <si>
    <t xml:space="preserve">J7Õ_x0011_Ú×ŠÏ³Ç©Ñ!y|_x001a_â‹ì}Ô_x001a_!Ãùù_x001c_Šß¿_x0018_ç»vˆ‡óXi¥Iç·th:×Î»4_x0003_×Í³Ô|…òT2t–_x0015__‚íë„¼Í¿_x001c_åëƒÅnOWÉø _x0017_ñ(ð_x0012_ÎMr.5Ÿ;Æ¨ÅBWqnžc™ù_x000c_å·hè_x001a_Îm²-3W¢ü6_x000b__x0001_÷_x0015_Œo</t>
  </si>
  <si>
    <t xml:space="preserve">Í5'ØÃÕ_x0002_!œ_x0017_Ë_x000b_L*OUBŸêÄIÂ_x0002_Óƒò—=ä‰Nå©m‰9ÑîR_x000b_…_x0004_¡¼‹Æ_x000c_i©™_	UõP1½|g]aæUÂU54Ÿÿÿ«&lt;xZ_x0005__x0018_Unu`O_x001c_“pýÌpÓõßô~+öØ1_x001d_¼Øâ_x0017_öéê~m‘Ûè._x0019_EÏ_x000c_d¿€?_x0007_¿ïú</t>
  </si>
  <si>
    <t xml:space="preserve">|2m@|¯7N¼Æž„ëmü»×ožêÆÔCyØ_x000c_ìÏní´N&lt;_x001d_Lû{Ž8WmCžÝ•åV4ð÷zrŽ½†_x0012__x001b_Î¨¼žÓ~Ó=ÎßŒñel6Êó_x001e_íoÝSë¡q)ìC6Ç^_x001f_üˆóÅÐ_x0016_à†à§œ¿w6cT~ÏiÏ8Ÿv4eóP~÷h²{VžƒFéÆ:KAùÝ£_x0015_vûâT~Ï!î©|Ý_x0018_S¼2£ò{V_x000b_p{äŽ†&lt;µ_x000b_³)­Á8žYÚ_x0018_S6ea_x000b_Qž÷h¥-¦ò|V+ãž­_x0015_4ÎýÔ‚Qù=«Eº=Ùš_x0019_iSãÙb{_x000f__x001c__x000f_ÕíižÕ0ž5gKQ~?Öj¿·¾ÊP?¡&lt;µ_x000e_\nÒù+_x0014_ºÛíé$_x001b_5ò/3»ãü®¸ßâÀ_x0005_B÷óüí²-7Âù9_x0019_²ÿÝòøžòÚ!ërÔ÷ÓÕ¶”_x001f_å±UÖùæXÔgÙB_x001e_¼[&gt;ßS~Û_x0007_Ì_x0007_;ÀuO_x001f_Ñ¨’¾IõcÐ+º§·hÄ_x0014_šgŽ¶—Pm!78wµ-4G¢~d!ç9_x0012__x0017_™%P?Ö_x000e_MçåˆçE}h¯xÖâ‘¨_x000f_YÈ[¦ú³NèÙwêgâæ:±Éöò(o_x001b_ô÷Õï_x0014_Ÿ†ëq·¶_Ÿ¦ç7®lÇ¦ãzÛ­_x001d_Ñéz™ò¼_x0015_£ëí¼¶K÷ þN›Õ—Ñõv_x000e_ùÇe*¿ã2—o´§‘_x0015_¿4O)oT_x0016_Ì‚}œÏ)hœëæ2fåÚg_x0016_p¾JW_x000f_2_x0006_æùÊüTIKg\±A[ÌüÎ_x0017__x0016_Ÿ*¹Þ&lt;­¼¶¸_x0005_â_x0014_o¼Z_x001e_Cê1Û</t>
  </si>
  <si>
    <t xml:space="preserve">çü‹ó¸jyàèmfˆó¶_x0015_§ö\P¼\#È»½ÍïÛ&gt;P¹ŸÎ(Ÿ¹_x001a_</t>
  </si>
  <si>
    <t xml:space="preserve">0³+_x000f_þçþä®·ÀÌ£&lt;ÎÀ§•çïß¿€m†mæ:³‚ó6J»à&amp;_x000e_HÞ‚ýy %xYœº_x0004_íÁCðÏnOVð´%Ø¿‡Èÿ_x0013_®ŸàÅh_ž ~_x0015_¼‹³Ó™Šø%‹‹:ÓÀ÷-6”4m¨öÀâ&lt;Ê_x001b_lÿ_x0010_Ÿ¿Ó_x0010_&amp;%›s•</t>
  </si>
  <si>
    <t xml:space="preserve">Ú0-Öâ_x0017_Ž</t>
  </si>
  <si>
    <t xml:space="preserve">ˆ7ç</t>
  </si>
  <si>
    <t xml:space="preserve">N]h¦96[Yñ_x0018_çzm´7¿4}©YÙ¹	ß×Š×ŸQWÛ3ÿó³ýA+fý~ðN°uüp¾çÜ¯Á¬óò08µ.³Ê_x0003_ÊË™óµ˜ù!¶Ê_x000f_~OÚG}_x0018_íßY½_x0015_ÿ}¯‡ö`´?¿‚'Š)Æ³1-Y%ç_x0016_p[÷$[{ãÎâ*¨v"7·'g=ÃóENVÞ¹_x000f_ña_x0016_KÊ&gt;ÄÓ9xC$«à&lt;€ø_x0008_‹Eå0âIœó</t>
  </si>
  <si>
    <t xml:space="preserve">¯ËÂœg_x0010__À¹àªjÌtœAüýìŸ¼ÔÕÈ;³_x001a__x000b_w~_x000b_^äžÈ_x000c_£ì('úwç‘_x001f_õ‘¸ÈØÜ'_x001b_s9/£öÿ„óº&gt;_x0001_è/^F_x001c_</t>
  </si>
  <si>
    <t xml:space="preserve">­0_x001e__x000e_®øïØþ3·Ç¶Þx4°_x0001_ŽÇ</t>
  </si>
  <si>
    <t xml:space="preserve">Äðòô2±_x0003_£òö«ž^¾ž'´bTÞÎ_x0012_ç­bHÉ½_x0018_SŠ¥_x001f_O°&lt;§_x0007_ò{¹dECNéÉ*:K¤s•|†¼b¾¿L:£ÿc[À"œÁ_x0019_¸‹’1þÂa·&gt;ÿuÂbÓú&gt;|þ«ø%¦õùˆ¿_x001a_¸Ô´¾_x001f_ß÷ªë\Óÿû^vJ6ý¿Øÿûˆ}ßg°¡ÆË±ë¿¬ÎãÂ&lt;ãõ„åf¸³Ì[ž¸Òü×‘ÎFtAãu/ú¾òéñfÙŒWgšn§3_x0003__x001f_UÊeàçŽtÆñÏ9ç3“Ž‚vä½×w†ë_x001f_ç/÷¬_x0003_&amp;¿QÚgüüvXøÜ¤ó› ¥ŸïÖ_x000b_ŸštþGƒ©|ü6ñg“ÊG‚¶†—Ÿ¿_x0013__x000f_›T~FQÿ_x0003_åë¯Î‡M*o	Zzy»ßmŸIåm”—ÿhwÆ¤ò› %ýç§ò?JK/ÿžzLº&gt;_x0012_´a_x0016_Óõ3</t>
  </si>
  <si>
    <t xml:space="preserve">L×W^GMº¾_x0012_´nüúË:~›I×ß(­mzýã_Ÿ€3Ô_x001f_ÂÜLçg®ñfü&lt;|^)‹ýÏ—/®8‹§Ÿ?q©ñfÒ|ôß_x000b_eˆ_x0017_u_x0016_à&lt;!û^ãuòBs«’?=^á_x000f_ãùªåæ¨LœGÉ§ûÚƒ§›{3_{AíÉ_x001f_'[2ÿöäõÒAÌj?Ðž¼ZîÇÞ¸{’úY_æßžd¨_x000f_Á_x000f_¿èËüÛ_x0013_bÿö$C}Šò”öQOFíÅYýçw¯ïÌ×?Ú“´a=_x0019_µ'¿êéíIÚ°^ŒÚ“³zz{BLíÉ¯ú%‹©=ùU¿o1µ'?ê_x000f_</t>
  </si>
  <si>
    <t xml:space="preserve">¦öä¬žÞžd¨ÁoFÒõ¿_x0001_ÜÜbjo.ê±_x0016_S{ò›—ýëoOÞª_x0019_ë_x000b_p†ú_x0001_œ–˜‚ö±h_x0006_Î¦äKç‚ÑFZÂ_x0002_”‡&lt;é_x001c_RÊHë7_x0017_íwŽt_x000e_/j¤ÅÏÁùÎ•O(_x0019_ãùÙ­Ï_x0017_gÆ3ÿïËP_‚3Ö§éùý÷GLîËü÷Gœ?€ùï˜2ùï_x000f_±ÿþ_x0010_[ûÓè±!.šnÖU.©þüÂñ+ç‰¸_x001f_/¥ïÄýÞeÎ_x000b_³Ç_x001a_ÙÛ­3Ó”_Òó{Ÿ_„9µ8CÉûüÃWþéó®_x001c_e¾Ï£ïKë=”ù¾ÏÇ¾ý¡ï{¼¡_x0003_óÿ¾³_x0017__x001a_3ÿïËp=ý¯7Ï¸</t>
  </si>
  <si>
    <t xml:space="preserve">Ï¿†y]/ïª_x0011_ÖP{Ë‘Q5Â6Xü@_x000f_‹ê_x0012_¶Þ_x0017_ºº†</t>
  </si>
  <si>
    <t xml:space="preserve">²ø•¾Á51l¨Å¢»LÔÒ°Õ_x0016_?ÕÇ»†…õ±8{ŸëXØh‹ó¹KD</t>
  </si>
  <si>
    <t xml:space="preserve">[iq€{¨kCXw‹‹º_x000f_º~_x000b__x001b_kq_x0003_wÎ¨_x000e_á‹ÿg&lt;Òý«T¸aqG·_x0014_5?&lt;ÅqÍ_x000f_ŸlqœûYøüðkªŸé•\#Â&gt;°âõÜRÄ‡á7¬xM÷ððúágÔ·ÛÏÂö?X\Õ=</t>
  </si>
  <si>
    <t xml:space="preserve">¼ª_\uçˆ¨_x001c_þçÿäœî¸ðÏÃ¾¶8Ð_x001d__x001a_±3ìžÅÅÝÍ]×ÂÚXû“Û]Åu0</t>
  </si>
  <si>
    <t xml:space="preserve">ÖâüîÎ®SaqÚÿÊ_o_x0014_Ñ)ì¡úöü6‹¨_x0011_–êÇåÃk„}eñ_x001b_="|zØ!¿ø_x000f_!5ÂÂü~ïÏ!óÃÃþçïµŽOÛ_x0017_F¶_x001d_ÉfYå°îÔ¯éÄ_x0005_Ž¦˜;í‡õ /_x0007_l™in³Ÿ_x0006__x000b_nO_x0007_FÀ†_x0014_Ó®|üÏt£âU#ëš_x0015_æVûwˆçt{Š~gd[±_x0001_ñÓˆ_x000b_œ³.]kn¶ŸC¼(ç</t>
  </si>
  <si>
    <t xml:space="preserve">‹W™Šr_x000e_ñt¶¥</t>
  </si>
  <si>
    <t xml:space="preserve">77Ø/#^Õb§ò3â¡î¹B’‘7á_x0010_ø_x0017_p%÷ô"‘Fœëª¹Þ~_x0005_ùë¹=_x0015_‚‡Í7™å”_x001b_z9½%ç³ÑG_x0010_¿xK·úÅ?Nì_x001f_÷T</t>
  </si>
  <si>
    <t xml:space="preserve">‰úpŽ¹Î~_x0017__x001c_ïö”+c¤õŸk–Wî o·§H_x0004_êÏù¸_x001f_NEÜãö_x0014_Œ1Ò_x0006_/@ü.âñéœ°Ð_x000c_Qž€gz9_x0005_ùŸ :¿_x001e_Dñ§ˆÏúïü…¢¼ù_#¾ÚÚ~µ¹ƒô=nO‰Pãõ€_x0014_°_x0008_Þçö”</t>
  </si>
  <si>
    <t xml:space="preserve">Aÿq±_x0019_ªdq—ÓOp~Ýo¡¹Êž_x0005_ñ¯ÿÿâ}–€_x0003_Áç-Îã_x0008_t_x0017_ôãP%_x0010_ÛƒÛ½4</t>
  </si>
  <si>
    <t xml:space="preserve">žH1K+Ÿâ|_x001c_|oyÉ\ž</t>
  </si>
  <si>
    <t xml:space="preserve">}½ðm¼ÃK£À±ùænû—z_x001e_ý‚î‰{eä?:_x000f_Ÿ·_x0017_ù¿à\äÔ_x0002_3XÙ	ÞÌ9üê2ó_x0013_ûNäOgõÏåf)e_x000b_â‹õ¤º©ÆW×÷˜%•uà‰º'ö©1æéNóSûVä_ª{B®_x0018_7®ñò_x0012_‹?³¯_x0001_ãü×g»ÌÏí+Àƒ8Ÿ?yÈ</t>
  </si>
  <si>
    <t xml:space="preserve">¡¬Àç</t>
  </si>
  <si>
    <t xml:space="preserve">Ò§_x0004__0Î_x001d_;n~a_Œx×ÿÌO¼ïâi³¸2_x000f_ÜDŸÅF_x001a_Ï§oöò_x0007_:=?ÚØé‰¹ß&gt;_x0003_ÛGsÞÝ9Õ</t>
  </si>
  <si>
    <t xml:space="preserve">ªÌ@œ¸“Q¸ÿ7ˆOG&lt;Ìâ-Žiz°_x001f__x0017_U¦!?¸Nªq&lt;¸)»çk/ÀÏÛöc9·¼÷“©Æú|õY._ûÒÁfÜ¯9_x0017_ýÍ’_x0016_Ÿ/³ÔLu(_x0016_ïÏ·Ê´;•_x000c_ù£%</t>
  </si>
  <si>
    <t xml:space="preserve">®s¯3óW¼ÜƒùoOÏËý?ŸØÚ_x001e_ý¿C…7¢?[Í£íåÏ¿nF/3‹;g«‘Ä­_x0002_Œ£…×šeœ_x001e_Õ¥Ís_x001b_eã×ò_x000b_Í§ŽIÈ¿‚?O¼X–ú»ã_x0010_OæüMá_x0014_³…2N-îå[ÑÉæ#Ç_x0004_5H[jñ]G_x0012_8Åíé._x0019_‰Ò23A_x0019_¬–Ò†òñ„~ò2ôß_x0007_ªQÚþ¼mI–_x0015_fC¥¿ZL‹ç&lt;YZ‰þU|__Î_x0017_Ê</t>
  </si>
  <si>
    <t xml:space="preserve">4_x000b_9»©_x0011_ZK‹cœ]Ôhz_x001e__x0010_›ÍxPg¡YGY¥_x0016_¥û_x001b_/gw.UÃµS_x0016_çu¦`ûÃ_x0016__x0017_WV«_x0005_´‹à¬œ‹8çâx|Î_x000f_q6e¡šî§2_x001f_¯ÌÇ³€jˆ¨Ÿî9*¥_x001f_o/ßqTÎÀåœáœéyW‰è</t>
  </si>
  <si>
    <t xml:space="preserve">æ}Gh†x´7îù0À_x0018__x0016_°Õ</t>
  </si>
  <si>
    <t xml:space="preserve">ë</t>
  </si>
  <si>
    <t xml:space="preserve">÷?ËGæò³#çj|…_x000c_|Çá´˜ž·ùÇ‰ýãþåÉ÷&lt;ÎÚ¿Ìå_x000f_û7íù‡ÌÚ?ïó9kÿ½\._x0013_û_x001f__x001f_bëøà|†\îÃèüžWÓÏ/1ßŸÔXÎ#^waT_x001e_~TÓËCÏ_x0017_]_x0019_•—_x0003_j¼5&gt;Eåé¢:€—·™¯»3*o‡Ô¡¼&lt;–ÿ­?£òû£š^^cnÅ3*¿_z™žŸSùÝ­.µ˜Êïn5…__x000f_ö‹}_x0018_]_x000f_{Ô_x0015_ÞçùqŒ®—_x001f_Õy¼&lt;T¿Õ–QyØ£¦—¢'»3*/_x0017_¼_x001c_´¿_x000f_£ò´W=òßùcÓóSy¼ ~ÎË+1•×OÕ‹_x0016_Sy&gt;¯_x001e_¶˜Êÿ~õ‚ÅTþÏ©(ÿh_x000f_~)×_x0015_ñÝ¿Ï•éÊ</t>
  </si>
  <si>
    <t xml:space="preserve">;_x001f_[üÏ_x0007__x0003_YIßý`Ó§Æö&lt;ÍQÝÉ¿„ò4_x0003_wP_x001e_¥3êÿ=y[²”;Vý—¡~ÌT_x001f_Nt\2RÛ¶d²bZŸ—yÿü÷')ü¦ñ¸uG”7ïó¹œûŒ—_x0003_;²Pg æãÇ}èþ §ÚÖâþ»/_x000b_÷Ý¯TAÿ›–Lw_x0016_ÊÀ?{ïæKý—‹º±8%wz&lt;û§Æ›á_x0003_q~²gà¿_x001d_éñq9&gt;ÍðýÄþßoŒeèï5gjw£Z_x0004_ßÔ|&lt;CË_x0012_ã_x0008_®§ûx™&amp;Æ¼)SÇâ]Ú“¨ÊŽÛVþš_x0019_=Ô^ûæŸ®m‰É_x001e_&lt;Îâ½ÚÝèYŽ*_x0016_ÏÖ¶Åü_x001e_ì±x¶#fOiÃâdí“˜ÃÁãý&gt;o_LÖà‰~œ_x001a_Ã‚_x0017_ýÏü?i¿G7*§Z</t>
  </si>
  <si>
    <t xml:space="preserve">ë©1+¼Íÿ™ö</t>
  </si>
  <si>
    <t xml:space="preserve">ê¬ã/ë÷Øô3Ñm+„[ño´ìÑ5_x000f_­x_x0016_½tt§</t>
  </si>
  <si>
    <t xml:space="preserve">Ï-NÓŠF?-ÿD£ç_x000f_»ól1ee¶Z-ü¬î«ŸWáú)âå›1ËÞÆQÞf¥îCÿõŽúAøz7q»{Ÿ£ÿ{[m_x0014_¾Šséo7¡s[=_x001a_¶ÒíiöÔhq;ú—÷‘§Û·ý^û_ˆ¯u{_x001a_?1:¥î6?¶?_x0001_Å¯'å§eæ_x001e_û_x000b_õHØIÎ¡—Wx·ßÅ9ÇÞ9è¿½P›„Ÿ|/gÞ&gt;ë¶Yæ.;ÓŽ„ýæ¦òž}ó_x001a_³²ò¯Ú4üg÷DÇ¯F®ÛÌív›v8ì¶›Ê{ÁÕ‡MÉ‘E»_x0012_ö—Å‘J€Ö</t>
  </si>
  <si>
    <t xml:space="preserve">ü®ÅÛíYÒóãø¬Î±ÝÌ®¬Qk„¿Ô©~ùÑ¹Ö&lt;d_£~_x001d_ö’_x001f_¿±Yw˜_Ù7³a²_x0018_»s¯3s)›ÔšáÙÜ¾ø—ö_x001d_ê‰°‚¼þ[_x0019_¸_x0019_¼_x0013_\˜)¾Ä&lt;`ÿ_x0018_\†ów%—˜AÊ_x000e_µVxA‹ó({ÔÚáÁœ_x0017_ZfæU&gt;_x0006_—u¿o2ï/ïÔŸÕÃ¯Zçÿ}¹úMØ_x0003_‹³()ˆÿñnyxOy!Î_x0005_¾_x0019_ö–ØgãóÎéžÖYŒ™_x0001_›Ñ_x001f_&lt;„ßSÓMÏ[;åÜiî³_x001f_W‡5æÜ6÷_x000e_³°r\­_x001b__x000e_FþéÈŸ_Ù§Ö	x÷÷e:&gt;]rÆ_x001a_ë_x001b_üm–Q.«</t>
  </si>
  <si>
    <t xml:space="preserve">Ã'¹©ÿ˜¡&lt;f.¯ˆ_x0007_lœþôMõXØ_x0012_÷$6Ø¨šp_x000f_|_x001d_¼ÀMíñu×RôÏ/ª</t>
  </si>
  <si>
    <t xml:space="preserve">Â‡qÞžk_x0013_úÛ_x0017__x0011_Oç¹Y· ¿üƒZ?¼·ÅÅ”3j½ðŽüüŽÄù-¦œ_x0006_wàã)ž¬Û±ý9lßÿÞž9v¢ÿ}_x0006_¿?Îâ}ö¯ÁÍÿûøäªm¼_x001a_´Â¤ñåÁÚŸ_x0015_hüyhõû|¼|°¶óG`_x001a_¿‹ÕÖV ñç_v~ÇçK_x000c_Öö‡Ðøó˜ß~6iü¹¹Ö£"_x0017_;¾ßjÒøssm_x0016_çòç¶›4þÜ\ÛÉ9ìç]|þÄ`m/g×¥Ý&amp;?7×J‡Òøóï_x001f__x001f_7iü¹¹v8Ô_x0017_§ñçÁZp(?¿þ_x0003_Ÿ?‘ U	¥û…W_x001f_­4iü9Aû2”Æ›‡·yaÒøss-{%_x001f_Óøs‚_x0016_T‰ÆŸCËmçó'_x0012_´e•hüYü(Å¤ñç_x0016_Ú±Jt¼ÇáxÓøs_x000b_­XeêÏ¬ÉºÂ¤ñç_x0016_Z&lt;ç)Þù_x0013_	ÚÎ_x001f__x0006_.÷rÂ{ã_x0019_¶÷ö¯i¾Î í•µ}z_x001c_Û÷@JZjÒü_x0016_š;Œú;Ë³</t>
  </si>
  <si>
    <t xml:space="preserve">6i¾@_x000b_­;çYÒ_x0012_“æ_x0007_</t>
  </si>
  <si>
    <t xml:space="preserve">Òlœ</t>
  </si>
  <si>
    <t xml:space="preserve">3Ï¤ù_x0007_ƒ´ža¾ú˜æ+´G</t>
  </si>
  <si>
    <t xml:space="preserve">äcšÏ0H»_x001a_–~?±Ž—_x000f_Òv„Ñ|†›‘sLšÏÐ†ògþ&lt;ïý_x0002_Íghé_x0013_Ó|†_x0016_ÚÔw÷Ï{Dóƒ_x0012_µÕvâ›Q)&amp;/Çj?8y9ï*&gt;&gt;ž¨ýé¤ùB+K}ÇÇÃ_x0013_µ‘vš/´=ø_x001b_“æ_x000b_Åjû_x0014_š/t©ñi“æ_x000b_ÅjŸ_x0006_Ó|¡½U¯˜4_(Q»_x001e_Lóþ_x001d_5w'¢…÷1Í_x0017_êãÇ4_(V+lõ¿iü;Vk].óþ¼o)?‡ÇjëËûî_x000f_h&lt;&lt;VË[Žçð€-|þI¢öºœï~ÆÃ_x0007_k«ËËt=Ët=y:½2N_x0015_ëÁ&gt;µïC±€‹8µî ö_x0019_ê£_x000b_êÑHâ³Á=_x0019_ÕWOÔ_x0013_‘žÎ¯_x001f_Jõb{QÿWkº&lt;½ÒŒ+¡_x0003_Y_x0001_ÔoOÔ|.OŸ4ãO×`¶_x0007_×ûyµ+ç›_x0011_ƒYaåˆúTmÂù~!èÏ_x001d__x0007_wãü æ_x0010_¶_x0003_õÇy5Å•Ôù•ñgT_¶_x001d_õËyõ˜ËÓü™qA‰Cÿö4òÏsQ{{¢Ä‡l›ý_x0002_â?rþ±\;Fó×Î©×­xqÔ_OÕEœŸ·_x001d_Èh¾ÛSõ†Ë7¾Q_x0019_íísõF_x0014_ñäg-_x0018_Í·;«^ò‡</t>
  </si>
  <si>
    <t xml:space="preserve">G{~V=_x0011_å_x001b_?©€öû™:7Ê7~²Ú~_x001f_ñÙ_x0016_¯Aàœ:0Ê7&gt;CóóÎ©Ý¬x9ô7ž©‰Q4^s_x0005_ýKš¯÷Lí_x001e_åéøÊxÒd0£öð‰:üÝãÝ1ãùH”W_x0019_-zfgÔþ&gt;Q‘ž ¯Œë_x0016_aŸ£½½ &amp;EzÊ”3²­Š_x0003_ïŒô”u_x001a_I?—eÔ^&gt;VG_x0010__x001b_à_x0003_hOñy_x0011_ÿ_x0019_w8Œg«:³ƒhO/¨ã-ÎŽûÇê¾ˆñur_x0019_ûo6öÆ=_x0011_T¿}ÚŒQ{üX-_x0017_Aí[ÿ—_x0019_µ·ÕcáÄ!—{±éh_Ñ¢qþênwoü°_x0015__x001f_øŸ~ù¿²ÓýÏÉpßx{¤"iÏÕÊÑ&gt;v¡ó\mj1_x0003_ÿ£6‰öÔ_x000c_2¦&lt;¨É_x0016_¢¿sV­gÅÓ¹~´_x0007_ûŸ˜Z—…£?õ\</t>
  </si>
  <si>
    <t xml:space="preserve">ŠþÏòQ5ÓùóŽ_x000f_øÎ7Í×¼r"–Ñ|Ísj(ßø_x0002_ÍÇ|_x0006_¦ù˜oF_x000c_`4_x001f_ó™š'ŠÆ'üË'ÍÇÌPžÑ_x001e_—ø¶;›eÿPKÐƒ4b÷Ÿ_x001d_À±`_x001b_gÇ4?+V›EŒý</t>
  </si>
  <si>
    <t xml:space="preserve">þ¾+›iï„xˆFý£2g;#Þ_x0006_ñÂ_x001a_Ÿàï;³_x0019_ö®ˆGq¶Ÿïˆò_x0017_‡¸“sÞ/{»‚_x0011_o_x0012_h”=_x001b_ÇæÚ]È¿O¥ñì¬[_x0006_°yöPðz•âÅOuf9”Pm&amp;1¾¯ä·]Ù_x001c_»_x001b_ñÓªþO‘oz±œŠ_x000b_ñÏUO{›Qø›xÄ«!þ#çò—z &lt;WC&lt;C/wgÉöFˆ?U©¿éºÖ_x0005_Ü_x0018_üÊŠçRj`ÿ.©Ô¿ªŠûí\J]ðmõ}Ç§Îvˆ7Bü‰úÎñ’–_x0019_i#{²|ÊDðBÎoF_x000f_O_x0006_/±¸”c²6Ú'Û'áóÓùõˆîà‰`l_+·‘og_x001c_¿&gt;Ø¾æA}]ù|C–G_x0019__x0002_î¥y´üF©_x0013_ÍÙ4û_x0010_äï¥_x0019_õr_x001a_y÷ueÓíƒÀqüøçú¼wûúïž_x000f_o|†½_x000f_ò×÷|fþ&gt;°û×:ø¾¡ˆÇsöÿþ)9ë_x001b_lfSìIà™Vþ¼ÊHl?L3œe©¿9Á£À#ð{—g:^Ë3þþÌåÃ;ß"‡R_x0011_çw-ç_x000c_åÅŠ;ÀÉ_x0016_Ï³WÄöëT;}~Ç&lt;{y:Þª§d(Ÿÿ‘C)ƒü“Ußøæ|{1m°&gt;DõÍ_x0017_É®_x0014_C|¨ê_x001b_ß\`/„x¼ê_x001b_ß_x000c_Tò ÞZõ_.°çC¼“ÅJ.Äc-þÉ‘K›êÇ_x000b_ì¹‘_x001f_œm—±¹EnÔ_x001f_¦fê×cˆ÷·*ˆëÅÔR9§gÏ³¿_x0006__x001f_ƒ¾3_x001f_ï®¤&lt;Aþ</t>
  </si>
  <si>
    <t xml:space="preserve">1¾ñò…öTÄ“c|ãã_x0015_•_x0007_Ú¿ú„˜ôñóÖl‘ý_x0001_â`û/Æ›ÁƒÙ'ö…Ú#}S_x0014_çÄD–_Yˆüàà_x001f_7C_x0012_YAe_x0005_øL”'p/ê›_x0004_¶Ó¾_x000e_ù_x001f_FùÆ·_x000b_)k_x0010_¿_x0016_å_x001b_ß.¢l_x0002__x0007_DûÆËwØ7!–hšO‘}Q</t>
  </si>
  <si>
    <t xml:space="preserve">Ú»³ô{¢}ó‡ÖÚOƒODûæ_x000f_•UÎ`û_x0013_Ñ¾ùCvå_x001c_øv´oþÐJû/ÈŸ+†æl‰Ï†öð2âvÎëû_x0004_°_x0015_öËˆ§óý!5Xyå:âuc|ó‰Ò¹ž_x0015__l¿ƒüýb|ó‹_x0016_Ûï‚_x0007_òãõOÿ_x000f_Xˆr_x0007_ùû½{ü2_x001f__œ¯—ƒ;¢¿±_x0005_¿7W´oþ–õû½ó·¬ããÍ_TÙ_x0002_ÎeñVû.äˆž(Ðü®_x0016_¬˜²_x0013_ñ</t>
  </si>
  <si>
    <t xml:space="preserve">Ñ_x0013_mí¿_x0016_Wa›íŸâû›Eûæs•Tö!Þ‹ó8ðFû&gt;ÄÓ™æs_x0005_+‡_x0010_Ÿfñ:û×ˆï²¸´r_x0014_ñ%_x0016_¯µŸBüà{Ï_x000f_ÅË(§ÿà;çëòó¾ò_x0005_þÔ¾¼&lt;ÊSò&lt;ò' ?2_x000f_ŒþmñfÔÔ73´7ú€(_ý¸Ï&gt;</t>
  </si>
  <si>
    <t xml:space="preserve">ñ._x0016_WqLÓžùq2</t>
  </si>
  <si>
    <t xml:space="preserve">ùÁï\/ï^O%»D ½·é¦ÎTOþ_x0013_FíZ¥½</t>
  </si>
  <si>
    <t xml:space="preserve">¨ã³b”k_x001d_Âb_x001d_ÙôçzNÕ—?ÙžMO%®ð‡±U©Ìž#þÆ]J6l_x000f_ÆýPÎÏ_x0013_Ù$û =LsF_x0011_xÝ</t>
  </si>
  <si>
    <t xml:space="preserve">õY_x001f_pš‹¸Îý^8&gt;}P;§¹&amp;áþ@¿P•M°„xlÔ„_x0008_â*èÿ_x000e_B¼l”§H¤Qêã*(/£À=8W;âdãí£¿g_x0014_Íÿ‘FwCÿ¤ŒÞ^û$‚ó¨.¸¾Êè‘Ú§_x0011_IâRC_x0018_Ù_x000f_ýÉ’àI_x0011_FÙŸ</t>
  </si>
  <si>
    <t xml:space="preserve">Ýº³7ŽÂz;M ý_x000f_èÜ</t>
  </si>
  <si>
    <t xml:space="preserve">å%ŸîÒÞ„_x0013_WŒ©_x0006_Î_x0003_¾ÉùCü¾×Ž&lt;Èã½qúý›ì¹ÀÇ</t>
  </si>
  <si>
    <t xml:space="preserve">þÆ‘Ko©_x001d_¶ø_x0015_¸—3|_x001e_ŽÇ_x0001__x001c_ÉöÞø=OÞ9&gt;ï_x001c_¿Þ¢16­7Ú—žàÛ.ßöù”ÞÈÿ„ÇÇ žGé¨wÐ_x000e_¸&lt;_x0003__x0004_£úßƒ2pÃG_x0003_©ÿ_x0002_žïòô_x0017_Œî¯_x0006_ ÓF_x000f_×_x0016_¸&lt;ñ‚±ò%Í_iŒxK—§Ÿ`ŒÓ_x000f_ç¿%âãøç_x001f_¾×—Í¶Ç‚ûY&lt;×ÞPÐjs_x001e_†ïŸo¯_x000b__x000e_±âÙ•†ø¼Zœ=ˆ_x0007_*uÁéñˆ_x001b_ýY6¥_x0006_8—µý&lt;ßö¸_›÷¢_x0003_ú¿nœß_Ð—_x0011_¯:¡½¨‰8î¯Ð^×¿ó!ú“.œßÉ‘Ä#Ð_¶).äŸÄY^•ÈD%_x0004_\Æâ¥öHäOŠ4¢_x000b__x0019_Òâþl™=_x000c_Ü&amp;’æ_x0013_Ú’: yäÏ_x001a_Ió_x0007_³Œlû—Šˆ;8û—/_\P_x001c_Èÿ_x0013_gÿò¸ÌÖÛ_x0008__x001c__x0018_‹úÍÀù™_x0011_åqÝ2&amp;_x0016_ŽB}6Iï¨mˆš[(Æ“:²pÇ$½6ØS4ÜæöayÀ5üxœ}"Î÷z‹Ó¯‡&gt;QFÑˆ_x000c_×‡Q$"ãõÑýµñ]ñxÜoÝÕ‹G7q_x0013_ß«š€úú‰^"º?çsÁñt¦__x0002_w}mœ(Ü_x000b_ùï #·_x0007_÷_äé†öä_x0011_Z·®nºZµ3Ú_x001b_ˆ«œ÷äêÂVÙï"Þ˜ó|['_x001c_Ÿ_x001b_`Ä›&gt;5þ_x0008_ï„þ?s—ˆNæü¼õ@p_x0016_ð*Î7cº¢=Éâ¾_x001a_µÚíiùÜ¸_x0019_Ý_x0003_íù+ìß8·Ï»[¥_x001f_Ú#_x0011_ñ”÷îÿƒZƒqþžcÿ_x0013_ßý=Íž_x001a_/;%²_x0014_{ ¶ßöî÷5Ë´?Þü‡_x001d_î_x001c_ÑÛ</t>
  </si>
  <si>
    <t xml:space="preserve">_x000e_S_x0002__x0011_ßîö°	Æƒ±5pýïÕ¯GmÕ‰_x001f_­‡öh'x…Å¥•z±è_x0015_úØÀ_x000f_Œ_x0003_Û_x000b_£½ø_x0014_¼[7Põ?]”­·‰ü'tOåbFÑ_x0003_ÍÀ‡Áç8_x0007_¬éöþ0òŸÕ=Q·í%5ÜÿÏÐoFEë¾òó±}_x001a_8Ìâ_x0008_Ç4ý¹_x001f__x0017_S¦éE£ÃøöÇÊÕÏGéïœ_x001f_ð_x0004_¹#Îçï8ŸÎwÎ¯Ñþ¥Ñ+ _x0003_êÏ+È_x001f_êž­\2²ÇöDã_x0017_Ä_x000b_¹=Ù÷_x001a_ÂˆAh_x001f_B&lt;/gqX&lt;ø_x001c_Øæ6ÐžH‰=qw_x000e_ùe÷;û_x0003_¾ânÊvÙSô_x001b_Q-ßý½¸¿»QåCVB™‡ü</t>
  </si>
  <si>
    <t xml:space="preserve">uzÇ¸^¥%ú_K¿£î©vß¸W7_x000e_ý‹_x0015_àxÎÏÚöA`_x0005_Ž_x001f_8Çg_x0019_¿_x001f_œaÿÐß‘†uEà;_x001c_ÿ—&lt;¿mPgæPN#ÿ_x0003_ÝÀý¿˜&lt;ü5ø†Îû«ó_x0013_ÿ4ò?°8ý|ãìþ_x000c_p†ó›©|d.?IòZãÙ°_x000f_Ù_x0016_ûVð\_x001e_2¶1ú/[?YOrüj¼ìÕ_x0003_¼_x000e_&lt;†ÿÞ—û#ÿ_x0016_äŸmq)e_x0015_âƒÞ=_x001e_™—¼ÚøwB²9ÛÞÑ½&amp;º‚61Ë&amp;ãØú?ÁÀ_x0015_µ‰¶</t>
  </si>
  <si>
    <t xml:space="preserve">Æ¥•?šh?Ü?F‡h_x0006_âo&amp;%›sìíÝk£Kk¾ís*_x001f_º/DçÔŒÈ[ÆË•)à–à@Ípß3&gt;½vÐL±7F~Ü‚“ï_x001e_5_x0003_•Æˆ?QÇ¡ÿèÿùÄþßOýûj_x001b_o™3í½À</t>
  </si>
  <si>
    <t xml:space="preserve">´eÒ_x0010_cËØçf&gt;¥_x0007_ò×Ô&gt;­[Ì¸Ñù¤9ÝÞ_x001f_ñ¶_x001a_ý¿àÓæ3ÌüJ/Ä_x001b_pN­—lN³_x000f_B¼»_x0015_/¨_x000c_D¼_x000b_çSÅ–š…”A`ÄÑÞ$gYgŽ·'¹WG/ã&lt;É¶Î</t>
  </si>
  <si>
    <t xml:space="preserve">¡_x0018_î‹ÑK5ú¼Or¯2‹(_x001f_‡kÔ_x001e__x001d_È»Âœ`_x001f_‹üs4z¾’áóÀG</t>
  </si>
  <si>
    <t xml:space="preserve">3'ÚÇ &gt;ƒ³ÿþ_x0018_(ß_x0001_k_x0017_š+ìn÷ºè¯Ô$íŽQìð6SVt÷ùèƒ*•qÁ</t>
  </si>
  <si>
    <t xml:space="preserve">SR¢À;UOè5Cœ›l®²Ç ÿ_x001e_ÕÃ¦_x0019_BRŠ)(aˆ/_x0007_4Äq‹Ìõö_x0010_÷úèY_x0016_›Ž_x0010_÷9/_x000b_ãRÌ</t>
  </si>
  <si>
    <t xml:space="preserve">öòˆOñò_x0002_ó_GyÄqÿ‡ßÛ;`ùÐ&gt;Ñ½3zƒæã’ÊDüÞï_x001e_÷_x001c_/Êo`ûÕ´=_x001b_áó</t>
  </si>
  <si>
    <t xml:space="preserve">–h_x0008_cæ››ì_x000e_÷†èQjzüíþ_x0018__x0005_4C_x001a_°Ä|í(‰ü=U_x000f_Ú7¹ß_x0012_s³½</t>
  </si>
  <si>
    <t xml:space="preserve">òãþ³xectåëæN{!p3ÎãÀ/_x001c_…Üg‰ÿ£¼yªÜ3ÊžÞafS_x001a_‚ïñãë8³Û_x000c_Pjâø]°â‹ì</t>
  </si>
  <si>
    <t xml:space="preserve">±=âÚ]C9³_x0007_Ü|GõÄü•ñü€Ë÷‰¹Ì^</t>
  </si>
  <si>
    <t xml:space="preserve">çã¤:_x000e_ì&gt;ùÿ?ôYb&gt;wäÇþÕýïý÷æßeÏçÞ_x0018_]Ëâ§Žœˆ‡©žRé|_x000b_ü=gïü6ð	?ÞcÏ…íÁÞñ</t>
  </si>
  <si>
    <t xml:space="preserve">k¾_x0014_Xÿc·é?_ ý½ÏMkþ”÷ú¨åìëöçÚ~|µò_x0002_³</t>
  </si>
  <si>
    <t xml:space="preserve">Ê·O_x0017_[bF8ßr¶_x001d_C˜ÿö®_x001b_=™¼ä_x000f_}™ÿö”ßú|oyú×aX&lt;ÙFÿOáeïõ_x0017_îLHgºþò­Àñû(;eÚŸN™ö×{=¾q$fà'&gt;.VÙ˜‚ó‘æh£ÏÕÑÞƒç†]3Ãœmô_x001d_œÃŒ&lt;mö€[ëÛõ­nz¾Ó¯À1Ó†þò\}Û¨_x0019_dÌÏó¥iwÖ×·éSøxä²€U¦ÓY_x0017_ù'p_x001e_/¯Æù¬«ÏÑ'º=A_x0007_</t>
  </si>
  <si>
    <t xml:space="preserve">aê_x001c_3YÙ _x0015_Pc5_x001f_—_x0002_çQ›§óôy&amp;Ý/çQ[Yñ çz­¨7¿8cYØ¹	ÜŠ_	è/û_x001f_¿_x0011_/éÿ_x0003_ÒÙh›ÅØþˆx&lt;ç©_x0015_K_x0019_O7÷biŽ©éùK—3Òæôgnç´_x000c_œ#_x0013_¿tx_x0019_åwü_x000f_ÅÑÿ-dñ8p¸3éz~=·_x0017_‹t_x0016_Ig6Äx3¾_x001f_{ì(•ž_x001f_×ÿ_x001b_£?«ê</t>
  </si>
  <si>
    <t xml:space="preserve">‘k93Æ‹*_x0019_ÙÚ¾§hôzÙ‹Ièï7WŸG_x0013_'¾îÅ</t>
  </si>
  <si>
    <t xml:space="preserve">9]z_â_x001e_¢1ÿU_x000f_p_x0014_ØŒ¦ÿÿüâA_x000f_ôïÝÈ_(†ÎG÷ç_x0019_Ÿþj}ÎcpAç'Vm_x0010_Cã_x0001_o†öçÏ+šÓÿ‹Ó†ôet¼Ûƒ“Ð&gt;½_x001e_Þƒ_x0015_wn_x0001_p'IÝŒ_x0017_ÓÛáþf§_x0016_Kÿ?–µ…ñ|vkæp~Œø_x0014_‹mÊ^Ä§rþyuyVÑ¹Oë Ïç|z}Iœ¿}ˆ¿Ÿ3äÏÖÔ_x0018_°;;øx!ú_Œî{s!ÿaä_Åÿ'dkyœï3ˆïá_x001c_µ£</t>
  </si>
  <si>
    <t xml:space="preserve">îOÎ þ~öÏ?Aèg¸f_x0015__x0001_‹ýÿÄm°_x0019_Æ€!_x0002_“•sÈÐíÉ²Ñø+Þï¿Œüg9_í_x0019_†óq_x0019_ñ³ï¿_x001c_Ú‘Urþ_x000e_&gt;_x000f_ÞÄù¥ã_x0006_ò_¶¸ªó_x000e_âZ&lt;]¹£µÒo[üÐq_x0017_ùÿâÿÏ[/h©Içs®ÞïÝë+óõ‡òÐOFûŒò°UïÌçŸ-¶-6©üÌÕ;pž)-6©ül_x0005_Óï;ãI¿7H]¡Ñþ—\ò½I¿/HÝÍ¹`Ê1“~_10_x001d_¯Óƒÿ4éx_x0015_U_x0017_ht&lt;O5ÿÍ¤ã_x001b_¤Îå|áÃ‹&amp;_x001d_ßbÄ8_Ë&gt;H5é|_x0005_¡µùÏü8ßs›&gt;6é|_x0017_S?Ò¨&lt;¸Ú_5©|_x0004_©C8;;]4©|_x0014__x0003_ÓõÞ"'ÕŸãß_Ÿfªo©&gt;ÈÖz±é__x001f_ˆ_x0003_ç™þõ_x0001_qŽLì«_x000f_ÒÛïÅ¦ïz§úÀ@}ê«_x000f_ˆÇ€}õ_x0005_Õ_x0007_Ô_x001f_ð¯_x000f_„qóLÿú€Ø¿&gt; ö¯_x000f_ˆ­íq&gt;lÓ×˜T¾Š©_x001f_¿s~Þ=›x~*Aê—_x0016_Sù+¦ž°˜Ê__x0001_õ_x001b_‹©ü_x0005_©'ùñ_x000e__x0018_´Ù¤ë9HíóŸçÃ—Ÿêƒ¢joê‹</t>
  </si>
  <si>
    <t xml:space="preserve">C7˜T__x0004_©]5ªO¤)KMªOŠªèÏ¢¾ÉXÿ•±¾÷Î‡òŸ_Hóüç÷Ñ|(ÿù†-îï0ýç_x001b_Òöþó</t>
  </si>
  <si>
    <t xml:space="preserve">‰ýç_x001b_6ù{›é?ßðÿì?dnÐ^7zØ™Yíu¦öˆÚïÚ÷º2ÿö;C¡S¦þ_x0002_¸ê_x001d_z~—˜ß¶ßaÆýMM_x0018_µÏýÕ”_x0018_j¿_x0007_|_‚Qû=@]Ìy8Ú'jß›«Kb¨ýžÇÍ¨ýn®ö‰¡ö»ßýZŒÚï~j³ÿöá`¦ö_x0001_üÑ@Fíws}°ÅÔ¾·Ò_x0013_</t>
  </si>
  <si>
    <t xml:space="preserve">¦ö»½—ýÛ“ÿ¬ÚÛ_x000c_w¡•f°ÓŽþE_x000c_¯ÿÆH+Ð_.üµùûOf_x0007_Òüš2ú&lt;=’sRà_x001e_³„³_x000c_òƒ½ýÉ*Î&lt;éÇËËµœ93p°’;_x0003_?v_x0004_½÷ú}çúnšÍxÚb_x001e_Ê{1Ô·eÝ&gt;®æÌ§ïÔƒ</t>
  </si>
  <si>
    <t xml:space="preserve">_x001e_¥_x0014_Ô—ë…-~è(‚úºÄï­ÜÆË.sÌaJãôù¢^Îåü _x0003_—tÖÉÈJ_x0013_Î_x0013_ìŠñªïR\¯u9Odc'_x0013_ö˜å5Òóã~öÙŒí¨«YLÿßPÁéã5ÆëÉô~•ª_x0019_XwF¥ÏG_x0015_f_x001b_i_x0013__x0016_›÷_x001d_®_x000c_ñ3ŠËûÿÊ‰FÚ¸…ø~o¼|i#m`²ù·7?Í×¥ù‡Ö|ÝœûŒì_x000b_éÿûÞÎ¿µÍYcúæÃúæ/Zóu3_ï™ëƒ*yà˜m¦o&gt;®}óui&gt;¯0fé›ÏKóum½—›þóu…)sLÿùºÄþóuý÷8ÃþÓÿ›/ìÉüË_x0017_±ù#ö/ŸÄþåïÿêoRy_x0019_ô„ÞoRFo¡nŒ&amp;_x001e_û¤	£òÓ_x000f_L×Ï±Û]_x0018_]?ýÔ¼?8þuWF×Osõ›èÿìO¢¼fÛÞŸQùS_x0013_</t>
  </si>
  <si>
    <t xml:space="preserve">¦ò=Píb1•ÿþêd‹©|Çª££ÿkÿ¨¼ÚVÒ|ì·å—Ø¿|_x0013_û—žß¯|Ë_x000b_z0ÿò_x001d_8º	ó/ßY‡´`þå;`hkæ_¾¥_x0011_=˜ù&amp;ö/ßâè^Ì¿|SÜ¿|‹F_x001f_æ_¾Å9	ÌW¾G_x000b_óŒ“3o›•mQ?ìr¯_x001f_c3þÔWóû«íú_x000e_7Oÿû­i¹¾0ú|–Šë¥_x0013_ê·/ÝïÜŸU¾n_x0014_=°_x001b_ùÛcû½œóº</t>
  </si>
  <si>
    <t xml:space="preserve">ñ&gt;ˆ_äœcëZô_úàó~t{*^5²­[i&gt;r_x000c_B}ƒþeè5#Ûú_x0015_hïãQ?ýì¦ÿoÊ¶n•YÝÙ_x000f_ü›Åí•ú_x0012_ýºÅ_x001c_	Øþ_x0016_ß_ÿö…~O‘ã8÷W—ÅÐïN</t>
  </si>
  <si>
    <t xml:space="preserve">Äè÷öWWÅÐïYØ _x0017_£ßÓ\Ý÷n{„ý½Y»)£ßÓ_ÝÈùnÃ–Œ~Osõ.ç&gt;Œcô{_x0006_¨wbè÷&lt;íÐ…Ñï‰UmüùÐÓö]_x0019_ýžêÃ_x0018_Úß§_x001d_:3ú=_x0003_Õg_x0016_Óïi§Šªé÷ÄªYTß|ð=!ªg…ýÖüðÓš_x0011_5ÁyÈâ_x000b_Ú.W…rÃ-~®_x001d_t}^~Œövû£®þ_x0015_ÆjoçŸotÕw_x000e_ýŸ|PKŽê«_x001c_×ÞÎgŸ_x0013_õƒãÄÿäO´%®</t>
  </si>
  <si>
    <t xml:space="preserve">ŽAÚÛùòk¢Ž_x0004_Ÿ±x¦¶6ª£_x001f_oÔêºúÚ[X&lt;K‹q-</t>
  </si>
  <si>
    <t xml:space="preserve">nâ÷y3\;_x001c_}-&gt;£Í\ítZü…ö‘KTºû}ß'‘_x001b_ƒC-&gt;®Å»$g'‹_x000f_i-]+•6ÿ“³ëBÅy_x0015_ÂÕÿõ}[´!‘;íeüŽO£È_x0001_J1‹—irä½2¹-þR«_x001c__x0019_§_x0014_´x¶Ö!âZð#õíþ¶8âÇGµ;_x0011_¿+VþmÚW_x0011_¿Ù¥ÿùy™ó_x001f_ÑÖE_x001c_PþUßn?2âOû3‹÷jã*OvŒSßîÏ_x0017_•Ÿ_x0004_O°xŽV«r¾Ò#ýâ5+¿_x000c__x001e_é_x0017_ßX1_éê_x0016_/Ñ¦UÜQ¦Š_üNHÑÒaêÛã¥VÜa²x¹v/Ä^öm|½f†T·¿Ë_x001e_WaãU÷_x0005_æ</t>
  </si>
  <si>
    <t xml:space="preserve">{'w˜6E7À©±kùóèÚÚdÝ_x0013_UÈHë?ËÌ¥´_x0006_÷áÏ÷‰“íí‘„î)]Þx“0›?ï®­µÓéùÛ›Á³ÍÙövˆ_x000f_IçÄds¾½±;\«â'óç‘µ5w:_x000f_™ÅŸGÖÖ*Y¼ÀÞ_x0010_ù+¥~"q_x0003_pEÝ_x0013_Z_x0002_ß7“?¯¬­åÒ=•‹_x001b_o_x0006_Î2_x0017_ÛÝˆ?Ò8_x000f_š‰ú²*âi_x0016_ÓóÊÚZªæë/Óóè0}_x001b_ç\_$0z_x001e__x001d_¦Oà_x001c_u£_x0007_£ç×ˆ©þwWFÏ·ÃôÝš¯?OÏ¿_x001b_é‹¬çMôü7L?Ày$ú÷ô|¸‘¾_£çËoŒxFÏw#ôMj:÷eô&lt;¸¾‘sšÑ›Ñóé_x0006_ú_x000e_‹éùu_x0004_çiÆ›±ñŒžo7Ô¿äõ[Ú€_x0004_FÏ¿ÃõsüùmZßÁŒž7Ô¿Wéyúó¸&gt;Œž¿†ëðçé7ªÑÿ?éˆÿ®¦??òÿþÑ_x0019_öÚ/z&gt;EÏ§#ô¥júó«žŒžG7Ð'ñçÑ¯æ÷dô&lt;:B_ÀŸßN@ýMÏs#ôAœ</t>
  </si>
  <si>
    <t xml:space="preserve">0=Ïm@œùx€_x0017_=ïÀèyz#ýk‹éy{Œ~â½Ç“âô&lt;=Œâ1_x0019__x0017_Ã_x001b_1zÞ_x001c_®ÿÅŸ7ûÿ^Šgø½Ú]ã—È&amp;Œž_‡ëÙ4:^—"›2*?</t>
  </si>
  <si>
    <t xml:space="preserve">õÇüy÷o®æŒžw‡ëÙ5z^Þ°DMFÏÏÃõ_x0002_š/Nå³¡7ž¿</t>
  </si>
  <si>
    <t xml:space="preserve">£òÛPÏ¯y"Š_x001a_w_x001b_l1§Û{¡¼ïÐ‰ý¯Ÿq`ÿëË_x0013_UØ¸×`_x0013__x001f_¿©­­Óéú#žjïø1Ý_x0013_SÐø»Áz&gt;~S›&gt;/ºÑ½È×æ_x0014_*ŸÚ_x0005_pAcx¡“||¥ŽvŽo_x001f__x0010_·Ä</t>
  </si>
  <si>
    <t xml:space="preserve">¬$‚¯èI¡%</t>
  </si>
  <si>
    <t xml:space="preserve">_x0017_óñ™:Ú_x0003_+&gt;Á&gt;_x001c_Û?Ó“„A†0zŽiPyÖr»=l„!Œ›ÃÇ3êhÅ-öÐñ×J‚‡ƒçòñ:Z¨Å</t>
  </si>
  <si>
    <t xml:space="preserve">_x001c__x0013_ÝšVÑâ±t~ˆÃŠ¡|Î2—PùÔ®ižJ™®ÏJ™®G­€‘Öo&amp;î7ÂÜµ´ã|¾`Zß™Ø&gt;</t>
  </si>
  <si>
    <t xml:space="preserve">ù/Y¼_x001c_×C¸¶Ëbº^jyùU¹||¥–¶A3Àÿ4_a®@y_x000e_×6òñ;G—</t>
  </si>
  <si>
    <t xml:space="preserve">4ÿ_x0003_åí_x0003_&gt;¾çn_„ÑøZ˜Þ˜ß±Ñ	ŒÆÿÂôF||O_x0018_™Àh|/\¯iÅi|¯¡_x001e_ÊÇ÷l]â_x0019_Õw</t>
  </si>
  <si>
    <t xml:space="preserve">||/CyÉ\&gt;Ô_x0002_Æƒ_x000f_Ö¢?V_x0016_û—ÌÙÿˆý÷"®¯_&gt;8…û‹Rà‘šþÿÕF_™+q=†k)š'°±Ñ¦é_x0003_s½0¸_x0003_ç_x0006_Íÿâã'µ´ö|¼ðpÛÂŒÆ_x000b_Ãô&gt;|&lt;Ñÿ÷_x0012_û_x001f__x000f__x001a_Ol•_x0014_À¨&lt;6Ò»òñÄb«¢_x0019_'†ÑüLïø_x0004_•ÇFø&lt;â_x000c_õ¥7Nã‰tƒs†ú3sýà½Ÿ¡ñ _x0006_zÏwë_x000b_oœÆ"õn_x0016_ÓøO_x0003_š_x001f_Y*iü§&gt;ç_x0010_Î4þSËiü'’¸ÙSÃ¶z¦) _x001e_­…i&gt;ÞlÏéŽO_x0010__x0006__x0018_Ù†î27àûÂµFÚ_x0014_ôçmã7˜!MÄÌÇ7°‰‘»÷çæ_x0013_ú&gt;ú&lt;/o°_x0017_ÀöÍxþ_x000c_çÇ;_æíûœÒçÇøÞÿä›oã{_x0017_½ŸKZLï_x001f_{û~.š¯ãÿ~.bÿ÷s_x0011_[ïç²Þ¯òwÌüð…úÿz¿Ëuý~L°E:Í_x0017__x0013_ÆôgþïŸòß?ß|2ÿ÷QQ~ÿ÷QÑü2ßû¨èýSRB_x001f_f½Ê›ß÷~*ß|3ÿ÷Q_x0011_[ï£Bý!Î_x001d_Ì¨þØ£	¼¾_x0010_f'òúü˜_x0016_”Îs_x0006_3ªOöhyxý!ÎOdT_x001c_ÕnªT_x001f_ˆ_x000b__x0012__x0019_Õ_x001f_{´—_x0016_Sý±GûÁbª?ŽzY^:€·‡Gµ_x0013_*Õ_x001f_9vtet}îÑ¾VéúÌÌA{ã_x0018_]ÏGµœý·§ëWÙ_x001b_Åèú=ª-Qéú-ùI</t>
  </si>
  <si>
    <t xml:space="preserve">F×ï_x001e_íS•®×M»ƒ_x0018_•=ÚhÎŸí(ÈËÿQm”Jý-qÞ`Fý­cÚTúc¹vÆñëõ_x0018_Õ_x0017_`yY_FíÉnm“Æç_ ?õÇvk‹5ê/	Éƒxýt_x000c_õ_x0007_]_x000f_Â¬AŒúc»µùé&lt;3Ql_x0016_ç'ðúê_x0018_•Wâ_x0019_ƒy{wLkj1õÇö_x0010_ÓçÏ$nFý‰þ˜œÈÛÓcZ%ÞßÊp~*§Ÿ?ê_x001d_ÓŠ[lO´ù?kÅ¨ýÜ­}§Q{™á÷3ü~´Ÿù&gt;kÃë«cÚ1~&lt;ˆ©ýÜ­ÝÐ¨ýÌûY{^__x001d_ÃçQû¹ìO•Qû¹[{¬Qû9åv4¯ŸŽS{„íŸ¯íÉ¨ý&lt;®™_x001a_µŸ/Võâý»ãÔ¿ôÆ©ýÜ­_x0015_äíç›	_x0003__x0019_µŸ»µÊ:µ—oŒ¼sœú·^¦ös·VM§öñ1€÷wŽkM</t>
  </si>
  <si>
    <t xml:space="preserve">¦ösŸÖØbj?wƒ©&gt;z:½_x0019_£úhÖWõÍ¿¢úêc-ÖbªÏ&gt;_x0003_S}õrL;FõÕ_x0011_°‘¹&lt;¡~z¸¨&gt;£úê(mïeª¯öhƒxþ_x000c_å±ã+£ßËÕ&amp;Í*íjËçCuz¶Ê¤ùPq^_x001e_ýjIó¥â\õùü¨ÅÏ×™4?ª´«	Ÿ_x001f_õxç_x0012_“æGÅ¹bø|¨7“g›4?ª´+‚sÚ4z_x001f_Î9°ƒÏz=s‰Ió“â\v&gt;¿</t>
  </si>
  <si>
    <t xml:space="preserve">gÒ_x0017_&amp;Í_x000f_êà:¨û˜æ_x0007_•ñrPÒW&amp;Í?+ã:Íç—ÕnqË¤ùe_x001d_\gùü²y®›&amp;Í/+ãú“Ï'»Y{—IóÊ¸_x001e_q~Þq©Ió“:¸Rù|+÷O_™4_x001f_«½«_x0015_ç_x0016_WO˜4ÿÊîjÍ¹Ô±Ý&amp;ÍÏ*ë_x001a_Âçc_x0015_;ºÕ¤ùXí]ñ|&gt;Vñ£ÛLšUÖ5–Ï/Ê·o­Ió‹Êº¦qÎºq¡Ió:_x0010_Sû”Ò‹Ñûz²êòëKšß‡ÑûzRµ[_x001a_½ÿGš_x001b_Ïèý?©Ôÿ)_x0014_eH³û0z_PVý°Fï_x000b_"¦÷_x0005_¥jç8‹É4Ÿë‰žªm·âô&gt;¢¬ú_x000e_oœø	_x0018_q×-cÔ­S&amp;Í—‹qÅê&gt;¦ùtvâÌ¿ß_x001b_§ùtí½ñ_x000c_Ç«B°‘{G_x001b_Fï_Êª_x000f_Ñˆ+¬ÊèýK©Ú_x0010_Þç´ötIFïsJÕziô¾§¿“«3zßS€Žú¤èwÆËønŒÞ_x000f_•ªu´˜Þ_x000f__x0015_ 7áü¢WgFï“</t>
  </si>
  <si>
    <t xml:space="preserve">ÐuÎÏzÄ1zßTª–ÎO»¶cô&gt;ª½´Fï«zÖ±+£÷U¥j¡_x001a_½Ïêy»xFï³</t>
  </si>
  <si>
    <t xml:space="preserve">Ð_x000b_òñ¢ç­_x0012__x0019_½ï*U+Íùió_x0004_Fï3</t>
  </si>
  <si>
    <t xml:space="preserve">Ð_x0005_ÎwªÄ3zŸQ*µ?¾þ…=_x0010_ÇûŸwÏ×{Î'å§÷+=óæ'¦÷+eÕÿáý€ÍsLšoÙÑuˆÏÇ</t>
  </si>
  <si>
    <t xml:space="preserve">úÍ</t>
  </si>
  <si>
    <t xml:space="preserve">“æc_x0006_»_x000e_»}ý_x0013_š¯_x0019_ì:c1ÍÇlìÇ4_x001f_³£ë[þ~+qþ@Fï·JÕ¦iôþ+ÿãOœáü”+ƒöb£÷_eÕ§hôþ+1¹_x001f_£÷_¥j«ÒËË¬¾ŒÞ•UŸönùÉ\ÞÞS?d®?š¤®4i~liW&gt;Ÿ¶Þýå&amp;Í§-íJâómµ[‹Mšo_x001b_çêËç¯†þ‘bÒüÕ`×LÎá×SLš¿_x001b_ç_x001a_À9ß‘d“æ¿vôÆ3sæíƒ¾œeÒüØ`×&lt;&gt;Ÿ6ÿÑù&amp;Í§</t>
  </si>
  <si>
    <t xml:space="preserve">v}ÊçÛ_x0016_=¹Ô¤ù¶_x001d_]+ß=_x001f_ààïV›4·£k'gÿóGó'_O[aÒüÉ2®"|~¥ýFœ¡~_x0003_¿œ½Ê¤ù•q®\nš_™–0×¤ù•q.ÉÍŸ¯ôK6i~e_x0019_Ä}œ^_=âÏ_üë/š_é_¿ÑüÉ¬Ó¶š4²ŒkÏ{ëÏÌõk`ÒÇ&amp;Í¯ìàÚÉçWÚ_x0016_/5i~e_x0007_×r^ÙVÍ3i~e_x0019_×.‹i~e_x0007_×ìwë·Ìõ_»—Æ_Z&lt;£÷‰_x0005_Ðýø]oàÛjŸ·Üá¥qÇÝÑûÄ_x001e_i¸_£ùÐý_x0019_½O</t>
  </si>
  <si>
    <t xml:space="preserve">@ÿ…3ý/½O</t>
  </si>
  <si>
    <t xml:space="preserve">@?Éù»’Ý_x0019_½Oì‘–Î__x0017_éÆè}b_x0001_ú_x0017_*½O¬Fñ&amp;ŒÞ'_x0016_Àÿ¿ð©1&gt;[</t>
  </si>
  <si>
    <t xml:space="preserve">£÷‡=ÒöóçÁÙÛvôò&gt;‹é}b´•œ_x000b_6hÆèý`´Ùœ+FWgô~°ýýìŸŸÞ7_x0016_êÖ_x0019_½oì‘–ÄãuË»_x0018_½?</t>
  </si>
  <si>
    <t xml:space="preserve">@_x001f_ ÒûÄh&lt;"û©ô&gt;€¶«_x0003__x0019_½Oì‘ÖšsÓU¹_x0018_½O</t>
  </si>
  <si>
    <t xml:space="preserve">€þßLîdÜš_x0017_Ãè}b¨}÷2½OŒéo™Þ'_x0016__x0016_˜ÿ_x001f_QXûtOÄ"Á“¡6</t>
  </si>
  <si>
    <t xml:space="preserve">Yà_x0005_°¬</t>
  </si>
  <si>
    <t xml:space="preserve">_x001b_–@xÙ¡9°ä„—‹åfAXòÀË_x000b_Í‡%?¼_x0002_Hù±_x0014_„Wˆ_x0015_fE°_x0014_…WŒ_x0015_g%°”„W</t>
  </si>
  <si>
    <t xml:space="preserve">ÝüÒXÊÀ+ËìÌEçdåXy</t>
  </si>
  <si>
    <t xml:space="preserve">_x0015_à…°Š</t>
  </si>
  <si>
    <t xml:space="preserve">_x0014_K%x•Y_x0018__x000b_Ç_x0012__x0001_/’¹X_x0014_–hx1P_x0015_‹_x0006_OGÒ°¸áUArc©</t>
  </si>
  <si>
    <t xml:space="preserve">¯_x001a_«Îj`©	¯_x0016_«Íê`©_x000b_¯_x001e_«Ï_x001a_`i_x0008_¯_x0011_û€5ÆÒ_x0004_^SÖŒÅbi_x000e_¯_x0005_´%–_x000f_áµb­Y_x001b_</t>
  </si>
  <si>
    <t xml:space="preserve">máµcíY_x0007_</t>
  </si>
  <si>
    <t xml:space="preserve">qð:²N¬3–.ðº²n¬;–_x001e_ðz²^¬7–&gt;ðâY_Ö_x000f_Kx_x0003_Ø@6_x0008_K_x0002_¼_x0004_ØÁX_x0012_á%Â_x000e_Á2_x0014_ÞPØaX&gt;‚7œ`#±Œ‚7</t>
  </si>
  <si>
    <t xml:space="preserve">v4–1ðÆ²qÌƒÅ€gÀ&amp;a_x0019__x000f_o_x0002_›È&amp;±É°¤“Ø_x0014_6_x0015_v</t>
  </si>
  <si>
    <t xml:space="preserve">›Æ¦³_x0019_Ð_x0019_l&amp;Ò</t>
  </si>
  <si>
    <t xml:space="preserve">h2›Íæ`™_x000b_o.ì&lt;</t>
  </si>
  <si>
    <t xml:space="preserve">óá-`)l!–Eð_x0016_Á.Æ²_x0004_Þ_x0012_Ø¥X–Á[_x000e_%_x0005_¼•l_x0015_[e</t>
  </si>
  <si>
    <t xml:space="preserve">¼5°k±¬ƒ·žm`_x001b_±l‚·	v3–-ð¶²ml;Û_x0001_Kºíd»Øn¶‡}_x000c_Kº‡í…îeŸ°OaI?aŸ±ÏÙ_x0017_\÷Á~ÎöÃîg_x0007_¸~	»Ÿ_x001d_„=È¾b‡ØaØCì_x0008_ì!v_x0014_ö_x0010_;_x0006_{ˆ_x001d_‡%=ÄN°¯Ù7ì$;_x0005_Kz’fg`IO³o¡ß²ï ß±ïÙ_x000f_HgÙ9XÒó°çØ_x0005_ØsìGØsì"ì9ö_x0013_ì_x0005_ö3û_x0005_é_x0012_ô_x0012_û_x0015_ú+ûëeØËìwè_x001f_Ð+Ð+ì*»_x0006_Kz•]‡^g7 7ØMèMö'»Ån³¿°Üw_x0007_ö.–{ðîÁþå&gt;¼_x0007_ì!Ke`ISÙ?ì1{Âžby_x0006_ï_x0019_ìs</t>
  </si>
  <si>
    <t xml:space="preserve">/à½d¯Økèk–†ô_x0006_ú/3é’_x0017__x0004_á__x0008__x0013_D</t>
  </si>
  <si>
    <t xml:space="preserve">_x0012_H‚•±ØàÙ`³`	€—UÈ&amp;_x0004_</t>
  </si>
  <si>
    <t xml:space="preserve">Ùa_x0003_…_x001c_°¤9as	¹as!_x0005_	y„¼ &lt;B&gt;Ø&lt;B~ØüB_x0001_®_x0005_aó#WA¤ hP_x0008_ZX("_x0014_…_x0016__x0015_ŠA‹	Å…_x0012_BI¡_x0014_´”_x0010__x000c_</t>
  </si>
  <si>
    <t xml:space="preserve">_x0016_J#•–_x0015_ì‚_x0003_ê_x0010__x0014_Á	Kª_x0008_å å„òÐòB_x0005_h_x0005_!D¨(„r­_x0004_[I¨Ì5_x000c_¶’_x0010__x000e_[Iˆ€„ç‚º„(h”_x0010_-ÄÀ’F_x000b_*T_x0015_4¨&amp;è‚_x001b_©</t>
  </si>
  <si>
    <t xml:space="preserve">´ŠPU¨_x0006_KZU¨.Ô€­.Ô„%­.Ô_x0012_j_x000b_u„ºÐºB=¡&gt;l=¡_x0001_</t>
  </si>
  <si>
    <t xml:space="preserve">i=¡!R#®_x001f_À6_x0016_šÀ6_x0016_šÂ6†×_x000c_ÚLˆ_x0015_šÃ’Æ</t>
  </si>
  <si>
    <t xml:space="preserve">-Zrý_x0010_6Vh_x0005_ÛJhÍµ</t>
  </si>
  <si>
    <t xml:space="preserve">l+¡-l[¡Ð^èÛ^ˆƒm/t„%m/t‚v_x0012_:Ãë_x0002_ÛUè&amp;t‡v_x0017_z_x0008_=a{_x0008_½„ÞB_x001f_h_x001f_!^è_x000b_K_x001a_/ô_x0013_úÃö_x0013__x0006_À’ö_x0013__x0006_</t>
  </si>
  <si>
    <t xml:space="preserve">ƒ„_x0004_D_x0006_!</t>
  </si>
  <si>
    <t xml:space="preserve">†_x000e__x0016__x0012_‘†@‡"ž_x0008_o(×a°Ã„ Ã…_x0011_Øb8ÖŽ„Ž_x0004_%</t>
  </si>
  <si>
    <t xml:space="preserve">£`G_x000b_cà†?_x0016_:V_x0018__x0007__x001d_'x _x001e_D_x000c_!	ë_x000c_øIÐ1°†0_x001e_v‚0Q˜_x0004_$L†N_x0016_¦_x0008_S…iÂtè_x000c_Ø©ÂLØ™Â</t>
  </si>
  <si>
    <t xml:space="preserve">è</t>
  </si>
  <si>
    <t xml:space="preserve">!_x0019_š</t>
  </si>
  <si>
    <t xml:space="preserve">Ìæ:_x0007_v.t_x001e_tž0_XK:_H¦_x0008__x000b_¡_x000b_…EÐEÂba	ÒRa_x0019_</t>
  </si>
  <si>
    <t xml:space="preserve">érØeÂ</t>
  </si>
  <si>
    <t xml:space="preserve">a%t¥°</t>
  </si>
  <si>
    <t xml:space="preserve">ºJX</t>
  </si>
  <si>
    <t xml:space="preserve">]Èrè_x001a_è_x001a_a-t­°_x000e_ºNX_x000f_]/l€n_x0010_6</t>
  </si>
  <si>
    <t xml:space="preserve">›„ÍÂ_x0016_èVØ­Â6®Ûa·</t>
  </si>
  <si>
    <t xml:space="preserve">;`w_x0008_;¡»„Ý°»„=°{„¹î…Ý#|_x0002_»Gø_x0014_vð_x0019_ìgÂçÂ_x0017_Â&gt;Ø/„ý°__x0008__x0007_`¿_x0010_¾„%=_x0008_{Pø</t>
  </si>
  <si>
    <t xml:space="preserve">zH8_x000c_&gt;$_x001c_=$_x001c_…=$_x001c_ƒ=&amp;_x001c_çz_x0002_ö˜ð5ì7ÂIá_x0014_ô”pZ8_x0003_KzZøVøNø^ø_x0001_úƒpV8_x0007_KzV8/\_x0010_~_x0014_.B/</t>
  </si>
  <si>
    <t xml:space="preserve">?	?Ãþ$ü_x0002_û“p	–ôWØ_…ß —…ß…? _x0008_W W„«Â5áºpC¸	Kú'ìMá_x0016_ìMá6ìMá/Ø›Â_x001d_Ø;°w…{Âßðî!Ý_x0015_îÃ’Þ_x0015__x001e_@_x001f__x0008__x000f_…Tá_x0011_lªð_x000f_ì?Âc®O`ÿ_x0011_žÂ&gt;_x0015_žAŸÃ¾_x0010_^Â’¾‚}	ïµ_x0006_ûZx_x0003_KúZøW0Ñå_x0011_DS_x0010_DQ”`IEQ†Ê¢</t>
  </si>
  <si>
    <t xml:space="preserve">j_x0013_³ˆ_x0001_HY¡YÅlÐlb Rvh_x000e_P ˜_x0013_–4PÌ%æ†</t>
  </si>
  <si>
    <t xml:space="preserve">‚_x0006_‰yÄ¼°¤yÄ|b~XÒ|b_x0001_± l!h!±0´°X_x0004_©(´_x0018_ˆ´ˆX\</t>
  </si>
  <si>
    <t xml:space="preserve">!–_x0014_KAK‰ÁÐ`±´XF</t>
  </si>
  <si>
    <t xml:space="preserve">+Ú¡vÑ!*°¤_x000e_Ñ	uŠå åÄòX*ˆ!ÐŠ°_x0015_ÅPh_x0005_±_x0012_ÖT_x0010_+ÃV_x0016_Ã ab8´_x0012_4_x0002__x001a_!FB#E_x0017_Ô%F‰Ñ°¤Qb_x000c_4FTE</t>
  </si>
  <si>
    <t xml:space="preserve">I‡ê¢[¬_x0002_Kê_x0016_«B«ŠÕ ÕÄêÐêb</t>
  </si>
  <si>
    <t xml:space="preserve">±¦XK¬</t>
  </si>
  <si>
    <t xml:space="preserve">­-Ö_x0011_ëÂ’Ö_x0011_ë!Õ‡ÖEj¯!÷_x001b_ˆàj_x000c_"¿	¨)ˆüf úb</t>
  </si>
  <si>
    <t xml:space="preserve">ls¤Xh_x000b_Ø_x0016_bK®_x001f_Â¶_x0010_[Á¶_x0012_[sm_x0003_ÛJl_x000b_ÛVl_x0007_m'¶‡¶_x0017_;pƒƒí_x0008_í(v‚v_x0012_;‹]`;‹]a;‹Ý`I;‹ÝÅ_x001e_°ÝÅž°¤ÝÅ^Ø£Þb_x001f_h_x001f_1_x001e_{Ø_x0008_Ú_x0017_6^ì_x0007__x001b_/ö‡%_x0017__x0007_ˆ_x0003_aI_x0007_ˆƒ ƒÄ_x0004_q°˜(_x000e__x000e__x0011_‡ŠÃ`I‡Š_x001f_‰ÃaI?_x0012_Gˆ#aGˆ£`IGˆ£¡£Å1âX¤qÐq¢_x0007_j€_x000c_1	š$Žç:_x0001_6Iœ_x0008_›$N‚$N†N_x0011_§B§ÁN_x0004_OƒN‡N†Î€.Î„.Î‚.&amp;Ã&amp;‹³¡³Å9\çÂÎ_x0015_çAç‰ó¹.€'¦À.DJ_x0011__x0017_Á’¦ˆ‹¡‹Å%Ð%âRq_x0019_ìRq9ìRq_x0005_</t>
  </si>
  <si>
    <t xml:space="preserve">éRq%t¥¸</t>
  </si>
  <si>
    <t xml:space="preserve">ºJ\</t>
  </si>
  <si>
    <t xml:space="preserve">]-®_x0011_×ŠëÄõÐõâ_x0006_è_x0006_q#Ò&amp;è&amp;q3×-°›Å­ð·Án‡n_x0017_wˆ;aIwˆ» »ÄÝÐÝâ_x001e_ñc|Æ^è^ñ_x0013_è'â§ð&gt;ƒýLüœë_x0017_°_ˆûÄýâ_x0001_Øýâ—°ûÅƒ°ûÅ¯`÷‹‡`÷‹‡Å#âQè1ØÃâqØãâ	è× o ßˆ'¡§°îkx§°œ†Fü_x0016_ô_x001d_üoá_x0007_ýNü_x001e_ô_x0003_è</t>
  </si>
  <si>
    <t xml:space="preserve">¼_x001f_ÄsHg¡ß#_x0017_/Àÿ_x0011_ú#ü_x001f_Å‹ÐŸÄŸÅ_.A/‰¿B_x0015_ãz_x0019_ö2ì%èïÜ¿$þ!^_x0015_zU¼&amp;^‡%½&amp;Þ@ì&amp;¢"×_x001f_XsC¼_x0005_½%Þ_x0016_ÿ‚Þ€Þ†ýK¼Ã×Ü_x0010_ïb¹‡ÜƒîÂþ!Þ‡Þ_x0017__x001f_p"} &gt;Dô.ô¦˜Šøßð_x001e_‰ÿÀ&gt;_x0012__x001f_ãsþþ_x0003_ÿ	</t>
  </si>
  <si>
    <t xml:space="preserve">é#ÄŸ =År_|&amp;&gt;‡}&amp;¾€%}†Ïxô_x0012_Ÿö’û/ÅWð_Ã¾_x0016_Ó¸¾ý_x0017_kßÀ7¡ÿ"™ð™dÂ7Ñ5}Ê™I’ô/|Q’¹/H6x6ø¢”_x0005_ž_x0004_?_x001a_ e_x0005_gÃ_x001a_Y</t>
  </si>
  <si>
    <t xml:space="preserve">Äº@¬!Í_x000e_›_x0003__x001a_ˆhNÄsÀË_x0005_/·_x0014__x0004_</t>
  </si>
  <si>
    <t xml:space="preserve">’ò@óHy¡y¥|ˆç„æ‡Í'_x0015_€Í‡¼_x0005_¤‚R!XÒ‚Rax…¤"RQ(ùE¤bRqPa|r.ø%@…¡…¥’XSL*Å×•‚_J</t>
  </si>
  <si>
    <t xml:space="preserve">Æ&gt;æ€–JƒJ Gi©_x000c_Ö_x0005_Ã+_x000b_¿¬dçk‚%‡¤ •–œ ò\ËÁ–—*H!X*Â+_x000f_</t>
  </si>
  <si>
    <t xml:space="preserve">ÅR	^e)L</t>
  </si>
  <si>
    <t xml:space="preserve">—"`Ã¥HXÒpÉ%EÁ„FÃFK1\UØhIƒF_x000e_MÒ‘Ã_x0005_u£à»áGKU¤ªHÑð«HÕ°¾:üêX_x0017_-Õ€‚F!gM¬©_x000e_¿_x0016_´_x0016_¨:Rm¬«-ÕÖ…ÖÆRSª‡T_x000b_Z_x0017_T_x001f_©_x001e_´.R_x0003_</t>
  </si>
  <si>
    <t xml:space="preserve">ùú_x0006_R#¤zÐºH_x001f_ wcP=(Q#©	–¦ðšÁ6‚6…m_x000c_K~</t>
  </si>
  <si>
    <t xml:space="preserve">¨–Ô_x001c_Ü_x0018_Ú_x000c_~</t>
  </si>
  <si>
    <t xml:space="preserve">ØæR_x000b_ø5¤–ðZÂ'­}n!}ˆõ-¡äµâ~+x-¥Ö°-¥6°­¥¶ðÛA[C[b«vHm‘ÚC;@Ý8R_x001d_ _x001d_¤8PœÔ_x0011_Ú	_x0014_	ƒí„5q8zøšÎ ÎR_x0017_hW_x0010_­í</t>
  </si>
  <si>
    <t xml:space="preserve">î_x0006_Õ¡a»IÝa;K=«_x001b_Öö„×Mê…Ô_x0013_ªã_x001c_ôÄÒ[ê_x0003_í#Åc]Oh5©/ÇKý¿_x0017_×~ø„x©?l5h_¤_x0001_\_x0007_ÂV“_x0006_Á«&amp;%ÀV“_x0006_Ã&amp;@_x0013_A	Ðþ°C_x0012_¡ý‘ú!%JC‘†A‡B?Âš¡ÒpèpD‡‚G`ùH_x001a_	_x001d_)ÂÚ¡Òh¤_x0011_Ð_x0011_àÑÈ5œëhi_x000c_tŒ4_x0016_:_x0016_{8J_x001a_‡uã`»€ÇAÇI_x001e_¾f</t>
  </si>
  <si>
    <t xml:space="preserve">¬!%Iã¥	°ã¥‰°¤ã¥IÒdiŠ4_x0015_:Uš_x0006_&amp;M‡N—fH3¥YR2t6ìli_x000e_×¹°s¥y\çÃ.@&lt;_x0005_š"-„.”_x0016_!-†._x0001_‘.’–JË–C—K+¤•°¤+¤UÐUÒjèji</t>
  </si>
  <si>
    <t xml:space="preserve">t´VZ'­Ç§®CÚ m„%Ý_x0004_»QÚ_x000c_»QÚ_x0002_»QÚ</t>
  </si>
  <si>
    <t xml:space="preserve">»MÚ.í€î„Ý)í‚î–ö€?†¿_x0007_º_x0017_ö_x0013_Ø=Xÿ	ô_x0013_éSÐné3x»¥Ïa?—¾€îCÎ/àïƒî“öƒ_x000e_H_‚_x000f_H_x0007_a_x000f_b</t>
  </si>
  <si>
    <t xml:space="preserve">éW°‡¤ÃÒ_x0011_èQØCÒ1ØcÒq®'`¿–¾Áú“ SðOƒNÃûF:ƒu§àŸž‘¾_x0005_}-}_x0007_þ_x001e_JÞ_x000f_Üÿ_x0001_Þ÷ÒYØ³Ò9®çaÏH_x0017_°ÅÐóÒE|Ë·ÐŸ`†ý_x0016_kæk~ÁºŸ¥KÜû•û¿~ƒ	y.sþ_x001d_ô+ô'øÀþ.]Eº</t>
  </si>
  <si>
    <t xml:space="preserve">ý_x0003_ë®A¯I×¥_x001b_°×¥›ˆÜ€Þþ”nAiÍŸÒmø×¥¿ Iw8Ý_x0001_ß_x0005_Ý…½_x0006_½&amp;ÝƒÞ“þ†þ-Ý—_x001e_ÀÞG®_x0007_\ïK_x000f_±Õ_x001d_)Uz_x0004_ï_x001f_è?Òcé	ò?…&gt;Åž&gt;ÃºÇ&lt;þLzŽôXz_x0001_KkžI/á?–^I¯Aä¿’Ò iðÓ°î%ø</t>
  </si>
  <si>
    <t xml:space="preserve">¼7Ò¿Ð%_x0013_ÊäTDþ•_x0004_Ù„/‚Dù6¶¾‰½_x0010_å›H_x000c_ÊÐ¸Ý”$Y–_x0005_Ù&amp;gf‘_x0003_ _x0001_rVl'@%9_x001b_4_x001b_(«ü_x0004_{_x0019_(ÿˆý</t>
  </si>
  <si>
    <t xml:space="preserve">”³Ëòeœ_x001d_ò.HÙ¹O^_x000e_9§œKÎ”[_x000e_‚Í</t>
  </si>
  <si>
    <t xml:space="preserve">/_x000f_4¯œOÎ_x000f_-[@._x0008_-_x0004_*_x000c_-_x000c_*</t>
  </si>
  <si>
    <t xml:space="preserve">_x0017__x0016_•‹ÉÅå_x0012_°¤Åå’Ð’r)9_x0018_kJÃ––_x0001_‘__x0016_ž_x001d_Q_x0007_Ô!+HN¨S._x0007_-_x000f_­­ ‡@+"Gyx_x0015_åP¤JreXÒ0ØÊðÂ‘" _x0011_r$´²ìBÄ_x0005_?</t>
  </si>
  <si>
    <t xml:space="preserve">_x001a__x0005_?_x001a_ß_x0015__x0003_‘U¨*kP_x001d_{_x0011_</t>
  </si>
  <si>
    <t xml:space="preserve">O—ÝHš\_x0005_ÑªÐjÜ¯</t>
  </si>
  <si>
    <t xml:space="preserve">[M®_x000e_¿:âš\_x0003_Z]®	[]®_x0005_KZ]®T_x0007_Z_x0007_ùk#Õ…ÖBª'×—_x001b_@_x001b_"}h}ø`I?€m$7†m$7m</t>
  </si>
  <si>
    <t xml:space="preserve">n&amp;ÇÂ6“›Ã’6ÃúæH-ä–ò‡r+¹5</t>
  </si>
  <si>
    <t xml:space="preserve">i_x001b_Ø¶r;øíá·ƒß_x0001_Ú_x0001_ÔNŽ_x0003_u„v_x0004_u”;A;Ë]ä®r7XÒ®rw¹_x0007_</t>
  </si>
  <si>
    <t xml:space="preserve">iw¹'´_x0017_¨7lOh_x001f_ØÞðâ¡}Aý`ãaûÊýå_x0001_ xh&lt;&gt;c ÖÑš®ò Ä_x0012_¸?_x0018_ñ_x0004_9‘ûƒä!HC¡_x0003_†!6ú_x0011_ü¡ð‡ÉÃ‘F@‡C?’G"</t>
  </si>
  <si>
    <t xml:space="preserve">…ÿ‘&lt;</t>
  </si>
  <si>
    <t xml:space="preserve">þPy´&lt;_x0006_Dþhy</t>
  </si>
  <si>
    <t xml:space="preserve">ü‘ÐnðÇA=°_x0006_ÖÑz_x0003_¹ºÉIX—$‡NÀš±Ð± _x0003_v8ÒDh’&lt;	k&amp; M‚?_x0019_:_x0001_i2öd¸&lt;_x0005_:Ež*OÃ/</t>
  </si>
  <si>
    <t xml:space="preserve">o_x001a_4_x0001_:_x0005_¿$ë_x0014_yº&lt;_x0003_–tº&lt;_x0013_:Sž%'C§C§Ë³å9°³å¹Ð9ò&lt;$òçÈóå_x0005_ ÙÐÙr</t>
  </si>
  <si>
    <t xml:space="preserve">t!h!lŠ¼_x0008_–4E^Œe	¼EÐ…ð—Â.‘—Á_†í_x0017_‚—ƒ—Ê+`—É+±n%&gt;{&gt;üUðV@—Ë«á­‚¿š¯[ƒøZø+°sAká­“×so=Ö­®åk6€6àl‘_x000e_„]µ_x001b_‘_x0006_rí_x0005_Û_x000b_¶›¼IÞ</t>
  </si>
  <si>
    <t xml:space="preserve">o‘·Ân‘·Á’n‘·#í€îwrÝ_x0005_»_x001b_v_x000f_ôcØÝò^ØÝàO ŸÈŸ"}ÆõsØ/ ûäý°¤ûä_x0003_ò—°_x0007_äƒ°_x0007_ä¯`I_x000f_È‡°_x001c_–ÈGaÈÇ`IÈÇ‘Npý_x001a_ö_x001b_ù¤|</t>
  </si>
  <si>
    <t xml:space="preserve">zJ&gt;-ŸA:%_x000b_:</t>
  </si>
  <si>
    <t xml:space="preserve">ý_x000e_öŒü=ü_x001f_à_x000f_=_x000b_{_x000e_ö{¬?_x0007_=_x0007_{_x001e_Ë_x0005_DÎÁþˆt_x0016_zQþIþ_x0019_ú³ü_x000b_–ŸåKò¯ _äßÈÿE¾_x000c_ÿ’ü;–Kò_x001f_ð—¯ÈWa¯È×_x0010_»</t>
  </si>
  <si>
    <t xml:space="preserve">ý_x0015_öš|_x001d_öš|_x0003_öwä»‰ô'ôw¤[X{M¾ô_x0017_ô_x000e_è¶|_x0017_ö¶|_x000f_ö¶ü7rÝ‚[¾_x000f_½/?€÷_x0010_6_x0015_‘[Ð[ò#ù_x001f_ø©°·äÇðŸ€žÈO¡OågÐçˆ&lt;†¾à9_Àû_x0007_é¥ü</t>
  </si>
  <si>
    <t xml:space="preserve">úX~</t>
  </si>
  <si>
    <t xml:space="preserve">z)§_x001e_Ëo`_x001f_ÃK“ÿ…ÿ_x0018_ûø_x0010_ô/ô_|£‰ô_x0006_ú†¯g¶WÐ—°‚ÍÄ_x001a_Áv_x0011_1Áö§</t>
  </si>
  <si>
    <t xml:space="preserve">Ú_x001e_â_x0006_ì%&gt;ù%ìCY¶I¶×ðlð³Ød[_x0016_[4+ÖÙ Oe²_x0001_¶lðmÐ</t>
  </si>
  <si>
    <t xml:space="preserve">¶@P ¼[vØ</t>
  </si>
  <si>
    <t xml:space="preserve">Ð</t>
  </si>
  <si>
    <t xml:space="preserve">¶_x001c_ˆf³åDÊ_x0005_ÍŠ”_x001b_[fåšÛö_x000c_)_x0008_úL_x000e_²å±å…GšÇ–_x000f_¹ó#o_x0001_P&gt;hAØ_x0002_ð</t>
  </si>
  <si>
    <t xml:space="preserve">Á+-Œ”_x000f_Zûù·°­_x0008_¨(l~l[_x0014_Z_x000c_k</t>
  </si>
  <si>
    <t xml:space="preserve">Ã/_x000e_*†ý(_x0002_-_x000e_›_x000b_ûU_x001c_Kvø%l%m¥lÁ°¥l¥¡Á¶2H¥leaiM°Í_x000e_ßÁUuØœðˆØmå N¬-_x000f_¯_x001c_¼</t>
  </si>
  <si>
    <t xml:space="preserve">ðËACl_x0015_m¡¶J°¤•aÃláðÃà‡CCm_x0011_ÐH_x000b_^_x0014_4_x001a_ä‚_x0017_m‹±©6</t>
  </si>
  <si>
    <t xml:space="preserve">ªÙt$7´Š­*¸</t>
  </si>
  <si>
    <t xml:space="preserve">R5h5¬«‚T_x001d_kkØj"U·Õ‚Ö‚_ÛVÇV_x0017_Z×V_x000f_©&gt;´­!¸_x0001_R#h#¬k€ô_x0001_Ö6¶5AúÀÖ_x0014_Ú_x0014_~3[¬­¹­_x0005_</t>
  </si>
  <si>
    <t xml:space="preserve">iKØ_x000f_a›C›ÛZÁku_x001f_Âk_x0003_mckkk_x0007_m_x0005_m_x000f_Û_x000e_^_x0007_h_x001c_¨#Rœ­_x0013_rt´uF"Ÿ¼NH]l]a»ØºÁƒßÅÖ_x001d_~œ­_x0007_üî¶žÐž¶^¶ÞÐîPŠõ¶õ_x0001_õ¶ÅÃöEŠ‡ßÍÖÏÖ_x001f__x0014_¼}á</t>
  </si>
  <si>
    <t xml:space="preserve">@"¿¿m üxÛ [_x0002_h m0ì@["ì@Û_x0010_XÒ¡°Cà</t>
  </si>
  <si>
    <t xml:space="preserve">ƒ_x000e__x0003_</t>
  </si>
  <si>
    <t xml:space="preserve">³}_x0004__x001d_Žô_x0011_ü_x0011_\_x0007_À_x000e_‡7_x0012_Þ(ø£A#¡#A_x0003_lc £‘ÆÀ_x001f__x0004__x001d_4_x0008_:È6Ö6_x000e_Éc3`I=ØO_x0003_)	{œ_x0004_ÛÍ6_x001e_Ö@_x001a__x000f_¿_x0007_Ô@ê_x0001_ía›`›ˆ4É6_x0019_–t’m</t>
  </si>
  <si>
    <t xml:space="preserve">tªm_x001a_tŠm:–)8¾“m3°n†m&amp;t_x0016_Öµƒ¶Ã‘O†?_x000b_:_x0019_v6¼_x000e_Ð_x000e_¶9Ð9¶¹X›l›‡e6÷çÙæÛ_x0016_@ÉŸoK¦à_x0013__x0017_€[Â¦Ø_x0016_"-€Î@š	¯%Îü_x0002_Û"Ð_x0002_x‹P_x0012__x0016_Á¶°-†]‚_x001c_‹á/.µ-³-‡.·­À²Ü¶Ò¶Ê¶_x001a_¼</t>
  </si>
  <si>
    <t xml:space="preserve">i</t>
  </si>
  <si>
    <t xml:space="preserve">Ò</t>
  </si>
  <si>
    <t xml:space="preserve">èZÛ:¬[‹´_x001e_º_x001e_k6À®±mÄúM¶ÍH_x001b_ [`·`Ý&amp;ÛVÐ_x0006_Û6ø[ Ûa·ÁÛaÛ	ÿÿ•u_x0016_ÐVUmÛÞ›söê8t§H	_x0002_*_x0012_J*</t>
  </si>
  <si>
    <t xml:space="preserve">_x0002_"‚¨H_x0018_HŠ " `!Hˆ€</t>
  </si>
  <si>
    <t xml:space="preserve">_x0012__x0012_</t>
  </si>
  <si>
    <t xml:space="preserve">Hˆˆ„´t7Ò!Ò]ÿ5Ÿ¹øàûþ±Æ¼î{ÎµO€ïx‡Ž1Ÿûž_x000c_§¡¿£“ád9ŸÎÙ_x001f_ì¦âfàg$þ„39›ŠŸÉn&amp;n_x0012_œ%~6:31_x0007_Éé_x001c_~ëÙð/Ö$8</t>
  </si>
  <si>
    <t xml:space="preserve">‹NJÌC_x0015_'ñûÌG_x0015_ç&amp;_x0016_$_x0016_òv.~!\ÈçÿÂÿ’X„Ÿ_x000f__x0017_áÇà_x0017_óf1º(ñ7k_x000c_^¹¿q#ñKäíßè_x0012_ö£àßèÒÄ²ÄòÄ</t>
  </si>
  <si>
    <t xml:space="preserve">Tq%º</t>
  </si>
  <si>
    <t xml:space="preserve">U~_x0015_»U¸Õ¬5pUb-'k_x0012_ëðë_x0012_ëáÚÄ_x0006_NÖâ7ðlÄoLl‚›Y›à¦Ä_x0016_¸%±5±</t>
  </si>
  <si>
    <t xml:space="preserve">UÜšØÎ§·óéØm‡Û_x0013_;8Ù!ç;Å¯C×%vÁÝ¼ß“Ø‹Û_x0005_÷ÈÉžÄ¾Ä~Tq_âç»_x0012__x0007__x0013_ÿ²;_x000f_$_x000e_ñ_x001c_H_x001c_–7‡_x0013_GØ_x001d_Æ_x001d__x0015__x001e_DàŽ%Žã_x000e_ÂƒüyŽ'N°;ž8‰žäâ)ô_x0008_ëtâ_x000c_z:q–ï}&amp;ñ_x001f_Kù3‰søÓ‰óøs‰_x000b_‰‹¸SøK‰Ëø+ìþc]áä*ggùÄUN®$®ñö_x001a_zÝuÖ5x•ÝuÎoÈÛ›èÍÄ-x›7×áõÄ_x001d_x'q7q_x000f_½‹‹_x0019_w_x0013_q#fÜâ$•q	ŸÄî_x001e_ÿ1—ÊHFïâ_x0012_ø„aÈÉÝ„‰³ð1Ãf_x0017_ãó¶_x0011_g%A_x0007_u_x000c_Wè¡w_x0013_žaâ}v_x001e_4Y_x0001__x000c_Œ_x0010_†|'Å€ïg –‘b¤6Ò_x0018_iÑ4F:4‘_x001e_Mcd@Õy:##ÌhdÂe_x0016_ÍhdÁe_x0015_ŸÅÈ†ÏÎ._x0007_»lFN\v|.¾_N\nÞæAsâ_x001e_Áçe—Ûx_x0014_Ÿ¯Í	³¡_x001a_ù9Éo_x0014_€_x001a__x0005_q_x0005_Ñ&lt;¼-Äû|ÆcècFaa_x0011_ôqÞçEÑbh_x001e_¾o1X_x000c_MÏo^_x000c__x0016_å¼8þ	X”õ¤ñ_x0014_ú$'%8Ë`&lt;–0JâKñæIø$»RFiv%Œ2âK¢%Œg`)Ö3ðYÞ—2Ê¢eÑr°œQ^vå</t>
  </si>
  <si>
    <t xml:space="preserve">hy£"Zž?AEXÉxŽß·’ñ&lt;ZÉ¨ŒV2ª UŒªÂjèó¸êF</t>
  </si>
  <si>
    <t xml:space="preserve">´ºQ_x0013_­ÎSÍ¨Åª</t>
  </si>
  <si>
    <t xml:space="preserve">_`W_x000b_WG|]vuùTu£_x001e_¬Ëù‹¼©_x000f_kÃ—Ð—Ø+6@_â+_x001a_À—Ñ—†ü3©‡æ2_x001a_¡Ê7â{¼_x0002_sñÏë_x0015_9oÌIcvÙ`añÙŒWá«ì^3^7šÀ&amp;Æ_x001b_ð</t>
  </si>
  <si>
    <t xml:space="preserve">£©ÑŒ“æF_x000b_VSØL|SãMã-ãmvoáÞï°ki¼k´2Z£ŠmÐ¶¨òíØµf×Îhkg¼‡oÅz_x000f_ß_x0001_¶2ÞG[á:ÊgÚ_x0019_p_x001f_ Ù)ÿ!»Î¸.¸.ø_x000f_ÐÎ¬ð]agV7Ü‡FwãcvÝ`7ã_x0013_ØƒÝ'¼éÉên|</t>
  </si>
  <si>
    <t xml:space="preserve">?ÅÂúÌø_x001c_UüÌø‚ý§Æ—¬î°'«_x0017_ë_x000b_ØßîKÖWðK£7gŸ³úð}?‡_sÒ_x0017_öCûs¦Îûó_x0013_ûp2€ó_x0001_è×Æ7h_x001f_Ö@ü·ì_x0006_±S~0»Áè_x0010_ã;N_x0006_Áþh´3ë{ø½ñ_x0003__x001c_Ê»p Ÿ_x001f_Ê_x001a_füÈ×</t>
  </si>
  <si>
    <t xml:space="preserve">1†³_x001b__x0006_G #åt_x0004_»QÆOè(¾ö'8š_x0013_õ™Ñâ‡ñ¹ÑÆ_x0018_ü_x0018_c</t>
  </si>
  <si>
    <t xml:space="preserve">_x001c_‹ŽãìGãgž_x001f_ùž#Ñ_äì_x0017_Ü_x0010_c¼1Ý/¸‰â1~å«Æ_x0019_“ŒÉì”Wn¢1…·SØ7¦¢_x0013_á¯èXô7c_x001a_ŸPŸœŒ›jü.þwqÓÄOÃM7þ0f_x0018_Âéè_x001f_ÆLÖŸÆ</t>
  </si>
  <si>
    <t xml:space="preserve">üLc¶1_x0007_÷':Óø_x000b_7Ç˜kÌc÷_x0017_n&gt;~6»_x0005_¸9ÆBc_x0011_n_x001e_º˜ý_x0002_vã_x0016__x001a_KŒ¥¸EÆ2vKŒåì_x0016_á–_x0019_+Œ•øåÆ*Ü2c5»å¸UÆ_x001a_c-~µ±_x000e_·</t>
  </si>
  <si>
    <t xml:space="preserve">·ÖX_el06âÖÂuøõè&amp;t_x0013_ºÙØbl5¶Aå¶ã·°û_x0007_·_x0003_¿_x0013_·</t>
  </si>
  <si>
    <t xml:space="preserve">·ÝØ…ÛiìF÷°ß‹Û‰ÛeìÃí5ö_x001b__x0007_Øí3_x000e_âöâ_x000e__x0018_ÿ¢‡Ø_x001f_0_x000e_ãà_x000e_á_x000e__x0018_GqGŒcÆqvG_x0013_¸#¸ãÆIã_x0014_»#ÆiÜqã_x000c_þ_x0014_î´q_x0016_ýý9ÜiÜ9üYxžõ_x001f_¼`\4.ÁËè_x0005_Ü_x0015_Ü_x0005_ã*zÉ¸†^g_x0005_w_x0003_wÕ¸‰»%þ¦q_x001b_wÍ¸cÜew_x001b_½Çþ..fÞc_x0017_7S™wñIìâfÌLfÏH2_x0013_¸˜i˜&amp;.	µØ'ØÙ8Ãtp.Þ1=ö.;_x001f_õÌ</t>
  </si>
  <si>
    <t xml:space="preserve">Ù{0`ùfŠhŠ™ÚLc¦…éÐÔ¸ô¸Ôf_x0006_\F|&amp;v_x0019_p™å&lt;“™ÅÌŠÏˆË†ÏÌ.;.“™_x0003_—_x0013_ŸÃÌÅ&gt;'»Ü¸_x001c_f_x001e_ô_x0011_öyÌ¼ì_x001f_a÷(.™_x000f_ÍÏ¾»|¸GÍ‚øBì</t>
  </si>
  <si>
    <t xml:space="preserve">š±/Œ/€+‚/Äîq|QvEq…ácf1\QXÜ|Â|’ç	ó)Vq³„ù4«¸ìJÊ®”Yš]IVi³_x000c_ë_x0019_ø´ù</t>
  </si>
  <si>
    <t xml:space="preserve">çÏ¢eÙ—6Ë¡åÙ—G+˜_x0015_9+ÇªhVâ©h&gt;ÇÙó¼«`VF+šU8y_x000e_V5«±¯lVG+›5`uÎª˜5q5ÌZfmv5YµÍ_x0017_Xu`]ÎëðÔ_x0016_W—ÏÔÃ×„uÑz¸*°_x0016_»z|_x000f_õ¶</t>
  </si>
  <si>
    <t xml:space="preserve">?¯_x001e_?¥_x001a_¬ÈoUßãyXŽßºžüÆõp%¡úóÔÃ=_x0001_K°«‡+a¾hÖ7_2_x001b_ /á^4_æi(®ÙÈ|…ÕÀlÌÙ‹¸Æò¾±ù*«‘ù_x001a_úº|þu¾âuvMÌ7Ä5e5_x0011_mÆó_x0006_®9ÚÔlW'ÍÅµ0ßäia¾Åjn¾-ú6Osó_x001d_³%;å•k	ßeßÒle¶†ïšmpê¼µ¸6f[³_x001d_lm¶Çµái'®½ùžÙÕÞ|ŸÕ_x000e_v@;¢Êwb÷_x0001_Ú_x0011_÷&gt;®3«#ëCö]¢}_x0017_ó#ö_x001f_À®¬.f7v_x001f_ÉN¹nfwÖÇ°«ù	®_x001b_ü_x0018_ß_x0003_í‰û_x0004_×SÎzò÷ØÃü_x0014_U£=ù›ë)»×Øf~n~a~‰~ûÌì_x0005_{™_á¾4{£½Ì&gt;è—æ×¬¾°_x001f_«¯ÙŸ7}XýÍ_x0001_æ7¬þòf ù-«Ÿ9ˆ³þ²_x001b_l_x000e_a}k~Ç‰:ýÎü^Î~0‡²†˜ÃØ«³aær6Ü_x001c_S»_x0011_æHž_x0011_æ(Nâ|¨9_x001a__x001d_Å_x001a_</t>
  </si>
  <si>
    <t xml:space="preserve">G˜cd7†g„9_x0016_?_x0006_Žà+ÇòÙŸà0¾ïX¾çpø_x001d_?{</t>
  </si>
  <si>
    <t xml:space="preserve">?÷_x0007_8ˆßl</t>
  </si>
  <si>
    <t xml:space="preserve">¿Û`ØŸ?ÃX~ó°_x000f_Ò±üI¿†½øÓeõ†ãÌŸÍ_Ìñè/¸qæ_x0004_ž‰âÆ›¿â&amp;˜“p“ñ“Ñ)pŠ9•óIæo&lt;ÓpSÍß9Æn:œnþÁÉ_x000c_Îf òÌÄÍâT½™eÎf7ÓœcþÅšiÎe?Ëœ_x0007_çòÌÇ©7_x000b_psÍ…¸EøEèbóot±¹_x0004_ÏZÂn&gt;ŸXb.•O</t>
  </si>
  <si>
    <t xml:space="preserve">e)?‡ÝRÜB8ƒÝRÜ\¨~›¥¸Yp2»¥¸éPý©–â~ƒãØ-ÅM‚_x0013_Ø-ÅM0—™ËÍ_x0015_p…¹_x0012_·Ì\Å³ZÜJs¹–µÒ\ÇÙ2¸ŒÝ*t=k¹_x0001_Ý(Ÿ^…nd·	nf¿_x0011_·ÅÜŠna¿_x0011_·_x0015_·</t>
  </si>
  <si>
    <t xml:space="preserve">¿ÕÜÎ³_x0015_ÿ_x000f_;åwà¶™;ÅmGw²Ûeîf·St'k—¹_x0007_îål¹OÜns?k_x001f_&lt;Àn?î ÜoþË~?^é¿æ!ÖaxÐ&lt;"î_ô_x0008_»£ð_x0018_û£æqqGÐãìNÀ“ìO¡ÊŸ2O³?_x000e_Ï°N™gÙ–rgÍÿXçà_x0019_ó¼¸³èyv_x0017_àEö_x0017_àyô"_x0017_Ù]’¿Ñ‹üÍ]Äo`wÑ¼l^1¯š×Ð«¸Ëæuž_x001b_â®™7q×Í[&lt;·q—Í;òö_x000e_û›ð2§·Ì»¬;ð®yý53fÝd]3ãVÌºc*_x001f_·Rñ$±Oâ$†OÆ%[	˜àDy_x0003_gà_x0015_“-Ó²P“eY6Ï_x001d_S9_x0007_çà_x0015_-Ëåñp_x001e_'Š®åó_x0004_¸€_x0013_Eß</t>
  </si>
  <si>
    <t xml:space="preserve">­_x0014_4´Rs_x0012_àRp)V_x001a_˜†_x0013_Å_x0014_+­uÏL_x0003_Óq’†“{f:ë.¢t¸»0½•ÁÊheB_x0015_3Z™­</t>
  </si>
  <si>
    <t xml:space="preserve">¨bf++ÌjeãÉŽËfå@³Y9ÑœV.˜ËÊ-Ìƒ&gt;ÂÊ_x0003_ó¢y­G…ùÐ¼V~4¯U-È*_x000b_¡…¬Ç„…ÑBV_x0011_´õ8ú¸U_x0014__x0016_µŠÁâÖ_x0013_Ö“ÖS¨â“V	ëiT±$ZÒ*_x0005_K[e¬gà3Ö³ðY«</t>
  </si>
  <si>
    <t xml:space="preserve">k•Ã•G+X_x0015_­JÖs¨b%ëyVeXÙª_x0002_«XUa5X_x0005_VG«ájX5­ZVmë_x0005_T±¶U_x0007_Ö±êZõ¬_x0017_­úÖK¨b}«_x0001_l`½_x000c__¶_x001a_Z¬W¬ÆÖ«hcë5Tñuô5«	ú_x0006_«	lb5…M­f°™ÕÜj*6·Þ´ÞB_x0015_ß´Þ¶Þ±ZZïZ­PÅw­Ö°µÕ_x0006_¶±Ú²Ú	Û£ïY_x001d_¬÷áûVGØÑêd}`u¶&gt;„]Ð.ÖGÂ®hW«_x001b_ìfu_x0017_~Œv³&gt;A{X=­Oá§Ögð3ësø¹õ_x0005_ëKa/ô+«·ÕÇú_x001a_ícõE_x0015_û¡}­þèë_x001b_k õ-ª8Ð_x001a__x0004__x0007_Yƒá`k_x0008_ë;øõ=üÁ_x001a_j</t>
  </si>
  <si>
    <t xml:space="preserve">³~D_x0015_‡YÃápk_x0004_k$_x001c_i_x0012_þ„þd†#­1¸1ÖXá8ôgë_x0017_k¼5_x0001_UœˆN°~Eµ&amp;Á‰p²5_x0005_lME_x0015_'[¿Áß¬i¬ß…ÓÑ?¬_x0019_ÖŸðOk&amp;œiÍ‚³¬Ù¬9pŽõ_x0017_üËš_x000b_çYó­_x0005_pµ_x0010_.´_x0016_ÁEÖbÜßèßÖ_x0012_¸ÔZf-·V Š+Ñ_x0015_Ö*t…µ_x001a_]c­µÖÁõèzkƒp#ºÞÚ„®·6£ë­-èf¸ÕÚ†*nµ¶ÃíÖ?ð_x001f_k‡µ_x0013_UÜaí²v[{¬½p_x001f_ºÛÚî¶_x000e_ _x0007_¬ƒð_ÖAxHüAë°uÄ:j_x001d_ƒÇÑ#Ö	ôˆu_x0012_=i‚§áIx_x0006_=c_x0015_þ‡þgƒç¬óð‚uÑº_x0004_/£—­+ðŠuUx</t>
  </si>
  <si>
    <t xml:space="preserve">½b]G¯X7Ð+ÖMô–uÛºcÝE_x0015_ïX÷à=+fÇí»Â˜ÊN²“í„m Š	›ÿû³mÛ±]TÑ±=ÛG=;@_x0015_=;„¡_x0002_SìÔv_x001a_;­ÎN*¦³3Ø_x0019_íLvf˜ÙÎ_x0002_³ØYYÙ`v;‡_x0013_æ´sÙ¹QÅ\v_x001e_˜Ç~„'×~_x0014_ÍkçCóÚùQÅ¼v_x0001_» ªXÀ._x0004__x000b_ÙÙ…í"öã°(ZÔ.&amp;</t>
  </si>
  <si>
    <t xml:space="preserve">Ž_x0016_µŸ@‹ÚO¢OÙ%ì§áÓvI»_x0014_ªXÒ.m—A_x0015_KÛÏØÏÚeír°&lt;ZÞ® ¬ˆV´+ÁJösÂçÑçÑÊv_x0015_T±²]Õ®†*Vµ«Û5ìšv-X_x001b_­m¿ ¬ƒÖ¶ë¢uízÂ_x0017_Ñ_x0017_íúÂ—Ð—ì_x0006_Â—Ñ—í†°¡Ý_x0008_¾b7¶_…¯Ú¯Ù¯£¯ÙMPÅ×ì7ì¦v3»9l¶°ß_x0014_¾…¶°ßFß¶ßïØ-á»v+»µÝ_x0006_Ulm·eµƒíìö°½ý_x001e_ì`¿ow´;Ù_x001f_Øí_x000f_QÅÎv_x0017_ØÅþ_x0008_~dw…]ín¬îðcû_x0013_»‡Ý_x0013_Uìa</t>
  </si>
  <si>
    <t xml:space="preserve">?µ?³?G_x0015_?³¿°¿´{Ù_Ù½QÅ¯ì&gt;°ý5üÚîk÷C_x0015_ûÚýí_x0001_ö7ö@8ÐþÖ_x001e_„~k_x000f_F_x0015_¿µ‡Øß¡ŠCìïy†Ø?À_x001f_ì¡ö0Tq¨ý£=_x001c_UüÑ_x001e_a´GÙ?ÁÑèh{Œp</t>
  </si>
  <si>
    <t xml:space="preserve">:Ö_x001e__x0007_¶AÇÁ1¬ñp¼=_x0001_N´µ'ÁÉèd{Šp*:Ùþ</t>
  </si>
  <si>
    <t xml:space="preserve">jOÃÿnO·ÿ€Ø3ì?Ñ_x0019_öLt†=_x000b_UœaÏ†³í9pŽý—=×žgÏ‡óí_x0005_öBt½_x0008_]`/F_x0017_Ø£Š_x000b_ì%öR{™½_x001c_.·WÀ_x0015_öJ¸Ò^e¯¶×Øká:t½_x001e_®·7_x0008_7¢_x001b_íMÂÍèF{_x000b_ºÑÞŠnµ·Ámöv¸Ýþ_x0007_þcï€;í]ön¸ÛÞ_x0003_÷Ø{qûÐ}ö~¸ß&gt;_x000f_ÚÿÚ‡à!û0&lt;l_x001f_Gì£ð¨}Ì&gt;nŸ°OÚ§PÅ“öixÚ&gt;_x0003_ÏØgíÿPÅ³ö9û¼}Á¾_x0008_/¡çíËèeû</t>
  </si>
  <si>
    <t xml:space="preserve">¼b__x0015_^C¯Ø×Ñ+ö</t>
  </si>
  <si>
    <t xml:space="preserve">ô¦}Ë¾</t>
  </si>
  <si>
    <t xml:space="preserve">ï wì»Â{è=;æ(Æ˜“Ê‰;÷ìTN_x0012_šä$_x000b__x0013_h’c †cB_x000b__x001a_Ž*_x001a_Ž_x0003__x001d_Ç…®ãAÏñ€å9!ªè9)0ÅI</t>
  </si>
  <si>
    <t xml:space="preserve">S;i`_x001a_'-+0=šÁÉèd‚™ÑÌN_x0016_aV4³“</t>
  </si>
  <si>
    <t xml:space="preserve">ÍìdGs89\0—“ÛÉƒ*æv_x001e_8ya^çQ'Ÿ“ß)_x000b_8_x0005_BhAç1´ S_x0018_U</t>
  </si>
  <si>
    <t xml:space="preserve">è_x0014_áy_x001c_WÄ)Š_x0016_qŠ¡Åœâ°¸ó_x0004_|ÂyRø_x0014_Z‚õ_x0014_|Z|I´„S</t>
  </si>
  <si>
    <t xml:space="preserve">-á”FË8Ï8ÏÂ²h_x0019_§_x001c_ZÆ)–s*à+:•œçàsÎóðy§2¬ìTaU_x0015_VC«Âê°ºS_x0003_W_x0013_­åÔv^€uÐZN]´–S_x000f_­ç¼_x0008__têÃúÎK°ó²Ó_x0010_6t_x001a_±^¯8…¯¢¯9¯;Mœ7PÅ&amp;NSØÔi_x0006_›9ÍY-`_x000b_çMø¦ó_x0016_|ÛyÇié¼‹*¶tZÁVNkV_x001b_a[´•Ó_x000e_mï¼çtpÞG_x0015_;8_x001d_NÎ_x0007_NgçC´³Ó_x0005_Uü_x0008_íâtE»9ÝOPÅ_x001e_°‡Ó“§‡ó©ó_x0019_ªø©ó9üÜùÂùÒéå|åôF_x0015_¿rúÀ&gt;Î×&lt;}œ¾N?T±¯Ó_x001f_öw_x0006_8ß8_x0003_oá·Î Ö`8Ø_x0019__x0002_‡8ßÁï_x001f_œ¡p_x0018_:ÌùQ8_x001c__x001d_æŒ@G:£œŸœÑ¨â_x0018_t´3_x0016__x001d_íŒCv~qÆÃñÎ_x0004_g"ª8ÁùÕ™„*þêLv¦ Š“©ÎoÎ4çwø»3Ýù_x0003_UœîÌpþD_x0015_g83Y¨âLg¶3ÇùË™_x000b_ç¡óœùÂ_x0005_ÎB¸ÝBg_x0011_\ä</t>
  </si>
  <si>
    <t xml:space="preserve">†;Kœ¥p©³ÌYŽ*.sV°VÂ•Î*ájt¥³_x0006_]ë¬sÖÃõÎ_x0006_¸ÁÙÈÚ_x0004_79›áfg_x000b_Üâl…ÛœíÎ?ð_x001f_g_x0007_Üáìtv9»=Î^t³_x000f_UÜãì‡û_x0003_¬ƒÂÑCÎaç_x0008_&lt;â_x001c_…Gcð˜sœu_x0002_žpNÂ“Î)xÚ9ãœuþCÏ:çÐ³ÎyTñ¬sÁ¹è\r.ÃËÎ_x0015_xÅ¹</t>
  </si>
  <si>
    <t xml:space="preserve">¯:×à5çºsÃ¹éÜrn£·œ;¨â-ç.î_x001e_g÷Ð;NÌ½ÃIÌ½ëÄÝTî=NR¹ê4æÆÝ$V2LÅ.3ðÉ®‰šüç§áÚ</t>
  </si>
  <si>
    <t xml:space="preserve">‹¯Iå:Ðqoð/d.g.o&lt;–_x000f_]Và†hÀJámˆKKàÓ°S&gt;-»_x0014_7_x001d_šÂ™Òôœ¤ç''XéùþéÝ_x000c_œ§g9|ÂAÓ¸_x0019_ÑŒüTÅLhF73š‘7™YY„©Ñ¬¸</t>
  </si>
  <si>
    <t xml:space="preserve">n6T1_x000b_gÙXÙÝ_x001c_¨¢æts¹¹Ý&lt;hn÷_x0011_T1/úˆû(ú¨›_x000f_æCó»_x0005_ÐünAT1¿[_x0008__x0016_r_x001f_c_x0015_†EÜÇÝ¢n1T±¨[_x001c__x0016_wŸ`=)|</t>
  </si>
  <si>
    <t xml:space="preserve">-á&gt;í–tK¡Š%ÝÒ°´[_x0006_–qŸa=_x000b_ËºåÜò°¼[_x0001_Vp+º•ÜçÜçae´’[_x0005_­äVE«ºÕ`5·:¬_x0001_«ÁšhM·–°6ZÓ}_x0001_­éÖAkºuÑzî‹n}Xß}Ém€*¾Œ6p_x001b_¢</t>
  </si>
  <si>
    <t xml:space="preserve">ÝFÂWÐ†ncôU÷5÷u·‰û†Û”§_x0019_®¹ÛÂ}“ç-ÜÛî;nKØÒ}—Õ</t>
  </si>
  <si>
    <t xml:space="preserve">¶r[ÃÖn_x001b_a[´•Û_x000e_×Êm¶wß_x0013_v@ßguàéˆëä~àvv?D_x0015_;»]ÜPÅ.nWØÕíævw?v?q{ ŠŸ¸=aO÷S÷3Tñsôs÷_x000b_á—h/÷+··Û_x0007_Uìí~</t>
  </si>
  <si>
    <t xml:space="preserve">¿vûÂ¾n?ØÏí_x000f_û»_x0003_XßÀî·î žÁ¸Áè_x0010_÷;tˆû=ªø_x0003_:Ô_x001d_†þˆ*þÀé¬áp¸;‚5_x0012_ŽrrGÃÑî_x0018_8Æ_x001d_Ë_x001a__x0007_Ç¹?_x000b_AÇ»_x0013_Ü‰ðWt¼;	äN†“Ý)pŠ;_x0015_NuƒÓÜßÝépºû_x0007_üÃ_x0001_g¸º3ÝYîl8Û_x0003_ç¸±æÂyì_x0014_ÿrç»_x000b_Ü…î"¸È]Ìú_x001b_.ád)n™ø¥îrü_x0012_w_x0005_k9\Æn_x0005_§+Ù­Ä-Ç¯Â­æÍ</t>
  </si>
  <si>
    <t xml:space="preserve">w</t>
  </si>
  <si>
    <t xml:space="preserve">~5\_í®ål_x0019_\Œ_‡®u×ã×¹_x001b_Äod·_x0016_¿	nf·_x0016_·ÙÝânu·¹ÛÝÜ_x001d_îNTq‡»_x000b_îrwÃÝî_x001e_w/ª¸ÇÝçîw_x000f_¸_x0007_ÝQÅƒî!xÈ=_x000c__x000f_»GpGÑcîq÷„{_x0012_U&lt;áž‚§ÜÓð´{Æ=‹žqÿC_x0015_Ï¸çÜóî_x0005_÷¢{	U¼è^†—Ý+ðŠ{_x0015_^u¯Ákîu÷†{Ó½_x0005_o¹·ám÷_x000e_¼ãÞuï¹1/îÝsSy1˜ä¥‚É^’—ì% _x0001_“¡‰šž_x0005_-Ï_x0016_:¨å¹¨åy¨åùhà…^Š—_x001a_ULñÒÀ4^Z˜ÖK_x0007_Óyé½_x000c_¬t0#šÑË$ÌŒfô² _x0019_½¬hV/_x001b_Ì_x000e_³Â¬^_x000e_˜ÃË	sz¹`./·—Ç{ÄËë=Š*æõòÁ|^~˜ß+à_x0015_D_x0015__x000b_x…¼Ç¼Â^_x0011_ïqT±ˆWÔ+†_x0016_õŠ£ŠE½'¼'½§¼_x0012_ðiôi¯¤°_x0014_ú´W_x001a_-Ã*</t>
  </si>
  <si>
    <t xml:space="preserve">ŸAŸñž…e½r^yX_x0001_­àU„_x0015_½JÂçÐŠÞóhE¯2ZÅ«êUóª£ŠÕ¼_x001a_^MT±†W_x000b_Öòj{/ µ½:¨bm¯®W_x000f_­ë½ˆ*ÖõêÃúÞK^_x0003_ïe¯¡×_x0008_Ulè½_x0002__ñ_x001a_ÃÆÞ«Þk¨â«Þë^_x0013_ï</t>
  </si>
  <si>
    <t xml:space="preserve">¯©×_x000c_Ulê5‡Í½_x0016_Þ›¨b_x000b_ï-ïmï_x001d_¯¥÷.ªØÒkåµF[ymÐV^[¯_x001d_®-«•×_x001e_Ulå½çuðÞ÷:zPÅŽÞ_x0007_°3»NÞ‡h'¯_x000b_ú‘×ÕëæuG»y_x001f_£Ý¼OPÅn^_x000f_¯§÷©÷™÷9ªø™÷…÷%ªø…×_x000b_öò¾òz{}¼¯½¾¨â×^?¯?ªØÏ_x001b_Àó</t>
  </si>
  <si>
    <t xml:space="preserve">n€7_x0010__x001d_à}‹~ë</t>
  </si>
  <si>
    <t xml:space="preserve">‚ƒ¼ÁÂ!è_x0010_ï;ø½÷ƒ7_x0014__x000e_õ†ÁaÞÞpo„7_x0012_ŽôFy?¡£¼Ñ¨â(o_x000c__x001c_ãõÆy?{¿Àñè8o_x0002_:Á›_x0008_'z¿Â_½Ip²7Å›</t>
  </si>
  <si>
    <t xml:space="preserve">C'{ÓÐiÞïðwoºð_x000f_ô_x000f_o_x0006_œþéÍD_x0015_ÿôfy³ÑYÞ_x001c_Tq–÷—7×›çÍ‡ó½_x0005_¬…p¡·H¸_x0018_ýÛ[â-õ–¡K½å¨â</t>
  </si>
  <si>
    <t xml:space="preserve">t…·_x0012_®òV{kà_x001a_o­·_x000e_]ë­G_x0015_7 _x001b_Ðp£·ÉÛŒ*nò¶°¶Â­Þ6ávô_x001f_o‡·_x0013_îôvy»QÅ]Þ_x001e_o/ª¸ÇÛ_x0007_÷yûyöy_x0007_¼ƒ¨â_x0001_ï_ï_x0010_ú¯w_x0018_Uü×;_x0002_xG½cÞqï_x0004_&lt;á„'½S¬Óð´w_x0006_žñÎÂÿ¼sÞyxÞ»/z—à_x0005_ô‚wYx_x0005_½ê]ó®{7PÅëÞMï_x0016_ªx_x001b_½ãÝõîÁ{^Ì¿çÅý˜_x001f_÷SÁT~_x0012_Lö_x0013_¾_x0001_</t>
  </si>
  <si>
    <t xml:space="preserve">ß„¦où¶ïø.ôPÏ÷…_x0001_êù!êù)¨ç§FÓ°RÃÔ~Z˜ÖO_x0007_Óùéaz?ƒŸ_x0011_UÌàgò3³²øYQÅ</t>
  </si>
  <si>
    <t xml:space="preserve">~6?;ª˜_x0003_ÍîçD³û¹Ð\~n˜ÛÏ#|_x0004_}ÄÏ_x000b_óú</t>
  </si>
  <si>
    <t xml:space="preserve">ó¡ùý_x0002_~AXÐ/_x0004__x000b_ùù…ÑÇü"¨âcþã~Q¿˜_Ü_x0002_U</t>
  </si>
  <si>
    <t xml:space="preserve">î?é?…*&gt;é—€%ü§ý’~)¿´__x0006_U</t>
  </si>
  <si>
    <t xml:space="preserve">í?ã?‹*&gt;ã—…eýr~y¿‚_Ñ¯„*VôŸóŸ÷+ûU`_x0015_¿ª_</t>
  </si>
  <si>
    <t xml:space="preserve">­êWG_x0015_«ú5üš~-¿6¬í¿_ðëøuýzþ‹°&gt;ZßIØmà¿_x000c__ö_x001b_ÂFþ+~cø*úªÿšðuôU¿	ú†ßÔoæ7G›ù-PÅfþ›þ[è›þÛ¨â›þ;~Kÿ]¿•ß_x001a_må·A_x0015_[ùmývh[¿=ªØÖÏïà¿ïwô;¡Š_x001d_ý_x000f_üÎ¨â‡hg¿_x000b_ú‘ßÕïæwG_x0015_»ù_x001f_ûŸ Š_x001f_û=üž¨b_x000f_ÿSÿ3ÿsÿ_x000b_ÿKTñ_x000b_¿—ÿ_x0015_ªØËïí÷ñ¿öûúýPÅ¾~Øß_x001f_Àú_x0006_~ã_x000f__x0014_~‹_x000e_ò_x0007_ûCà_x0010_ÿ;øÿ½ÿƒ?Ô_x001f__x0006_Dô‡_x000b_G ?ú#ÑQþOþh8Ú_x001f_ãEÇøãPÅ1þÏþ/¨âÏþx‚?Ñÿ_x0015_NB'ø“ÑÉþ_x0014_8ÅŸ</t>
  </si>
  <si>
    <t xml:space="preserve">§ú¿Áiþïþtÿ_x000f_†ÿ'ÏLÜ</t>
  </si>
  <si>
    <t xml:space="preserve">¶?‡ç/Ü\ž?_x001f_Î÷_x0017_°_x0016_Â…þ"¸È__x000c__x0017_ûÃ%þR™¿_x001c_U\æ¯€+ü•p¥¿Ê_í¯ñ×úëPÅµþzƒ¿Ñß_x0004_7ù›Y[à_x0016_+ÜêoƒÛýü_x001d_p‡¿“µ_x000b_îòwÃÝþ_x001e_¸Çß_x000b_÷ùûý_x0003_þATñ€ÿ/ü×?ä_x001f_öøGáQÿ_x0018_ë8&lt;îŸ_x0010_žDOú§àiÿŒÖÿ_x000f_U&lt;ëŸƒçüóþ_x0005_ÿ¢É¿Œ*^ò¯À+þUžkþuxÝ¿Áº	oú·à-ÿ6¼ãßõïÁ{~</t>
  </si>
  <si>
    <t xml:space="preserve">ˆ_x0007_w„± U_x0014_$_x0007_	˜_x0008_ŒÀD_x0015_À</t>
  </si>
  <si>
    <t xml:space="preserve">ìÀ	\è_x0006_^à£Š^_x0010__x0004_a_x0012_¤_x000e_Ò ŠiÑ4A:4M_x001e_Í_x0010_d_x000c_2_x0005_™QÅ</t>
  </si>
  <si>
    <t xml:space="preserve">hæ +š9È†f_x000e_²£9‚œA® 7ª˜_x0007_Í_x001d_&lt;‚æ_x000e_ò¢_x0006_ù‚ü0P (ˆ*_x0016__x0008_</t>
  </si>
  <si>
    <t xml:space="preserve">ÁBÁc¬Â°HðxP_x0014__x0016_C‹_x0005_Å…O Å‚'ÑbÁSh± _x0004_útP2(_x0005_K£¥ƒ2ÂgÐÒÁ³hé </t>
  </si>
  <si>
    <t xml:space="preserve">Z.(_x001f_T€_x0015_‚Š°bP‰õœðy´rP%¨</t>
  </si>
  <si>
    <t xml:space="preserve">«_x0006_Õ`µ zP#¨_x0019_Ô</t>
  </si>
  <si>
    <t xml:space="preserve">j£µ‚_x0017_PÅZA nP/x_x0011_¾_x0018_Ô‡õƒ—àKAƒàå aÐ_x0008_6</t>
  </si>
  <si>
    <t xml:space="preserve">^¯_x0004_aãàÕàµàõ Ið_x0006_Ú$hŠ*6	š_x0005_ÍQÅfA_x000b_ž7q-‚·Ð·‚·…ï ï_x0004_-aËà]Ø*h_x001d_´m‚¶°mÐ_x000e_¶_x000b_Ú_x0007_ï_x0005__x001d_‚÷ƒŽ¨âûA'Ø)ø×_x0019_í_x001c_|_x0008_»_x0004__x001f__x0005_]ƒnh× ;ªØ5ø8ø$è_x0011_ô_x000c_&gt;E{_x0006_Ÿ¡Š=ƒÏƒ/‚/ƒ^ÁWh¯ 7ªØ+è_x0013_|_x001d_ô</t>
  </si>
  <si>
    <t xml:space="preserve">úÁ~AØ?_x0018__x0010_|ƒ_x000e__x0008__x0006_¢Šß¢ƒà@8_x0018__x001d__x0014__x000c_A‡_x0004_ß	¿G‡_x0004_? CƒaÁÁpTñÇ`_x0004__x001c_Énx0</t>
  </si>
  <si>
    <t xml:space="preserve">_x001d__x0015_ü_x0004_GÃQp_x000c_::_x0018_‹Ž_x000e_Æ¡£ƒŸÑ_‚ñÁ_x0004_8!˜_x0008_'_x0006_¿â&amp;¡“‚ÉÂ)èTÖ_x0014_8%ø</t>
  </si>
  <si>
    <t xml:space="preserve">þ_x0016_LƒÓ‚ßáïÁôà`3ÿôG0_x0003__x0011_lt_x0015_×ó_O3xó'k¦p_x0016_:_x0003_7;˜_x0003_gÂ™œýÅÙlÖ_|Å_¸¹¸yøÙÁ|ü¼`1ÿE6/X€._x0008__x0016_¸Š_x000b_ÑEœÌ</t>
  </si>
  <si>
    <t xml:space="preserve">_x0016_)Ïç_x0016_‰_Ìn~ð7îotN°„“EÁRvsXKñK‚eœ-</t>
  </si>
  <si>
    <t xml:space="preserve">–ã—£sà</t>
  </si>
  <si>
    <t xml:space="preserve">9__x0014_¬ÄÏ	V‰®ÂÍ‚KØ­âkV_x0007_k‚µ¬%p‰œ¬	ÖÉÙ:Öz¸3Å¢›‚ÍøupK°_x0015_ÝÂ§¶²VÁmœnÅmƒÛùÔf¸™Ý?øíp»øìV¡Êï`·_x0003_ÝÉ³_x000b_·_x001b_î„;9Ûƒ*îE÷¡Êïc·</t>
  </si>
  <si>
    <t xml:space="preserve">þÃÚß_x0017__x001c_@W_x0005__x0007_q«p_x0007_ƒƒCÁáà_x0008_z88Š*_x001e_C_x0006_ÇÑ£Á	ô8&lt;_x0019_œBO_x0006_§QÅ“Á_x0019_x&amp;8Ëú_x000f_þ_x0017_œƒçƒ_x000b_ÁÅà_x0012_z1¸Œ*^A/_x0007_WÑkÁõàFp_x0013_U¼_x0011_Ü</t>
  </si>
  <si>
    <t xml:space="preserve">n£·‚;¨â]ôNp_x000f_…ñ0U_x0018_c%±’ar˜€‰Ð€fh…vè Švè†^è‡A_x0018_¢ŠA˜_x0012_¦FSÂ4¨bJ˜_x0016_¦</t>
  </si>
  <si>
    <t xml:space="preserve">Ó…éÃ_x000c_aF˜	M_x001f_fF3‡Y„YÑ¬a6˜_x001d_f</t>
  </si>
  <si>
    <t xml:space="preserve">s ŠYÃœ0g˜_x000b_æ</t>
  </si>
  <si>
    <t xml:space="preserve">s³òÀ&lt;á#Â¼hžðQ4_˜?</t>
  </si>
  <si>
    <t xml:space="preserve">_x000b_„_x0005_aÁ°_x0010_ë1aa´pX_x0004__x0016_	_x001f_‡EÃbaqX&lt;|"|_x0012_}"|</t>
  </si>
  <si>
    <t xml:space="preserve">U|"</t>
  </si>
  <si>
    <t xml:space="preserve">_x0001_K„O‡%ÃRaiX_x0006_-_x0013_&gt;#|_x0016_-_x0013_–EË…åÃ</t>
  </si>
  <si>
    <t xml:space="preserve">°BX1¬„*V_x000c_Ÿ_x000b_ŸG_x0015_Ÿ_x000b_+ÃÊa•°jX-¬_x000e_k 5ÂšÂZh°6Z#|_x0001_­_x0013_Ö</t>
  </si>
  <si>
    <t xml:space="preserve">ë…/¢ŠõÂú°~ø_x0012_®_x0001_Ú |_x0019_6_x000c__x001b_…¯ÀWÂÆ¬Wá«ákðµðu˜ì6	M7Ù}#l_x0012_¾_x0011_6_x0015_Þuš²nÁ[ÎMØ</t>
  </si>
  <si>
    <t xml:space="preserve">l_x001e_¶€o¢ÍÂ·Ð·Ãwà[¨bKô­ð]´UØ:l_x0003_Û¢­Âvh»°=l_x001f_¾'ì€¶_x000f_ßG;†Â_x000f_`g´cø!úaØ_x0005_v	?‚]ÃnawØ=ü8ü_x0004_ý8ì*öD{†ŸÂÏ`OØ3ü_x001c_~_x001e_~_x0001_¿_x0008_¿dõ‚½Â¯„½Ñ&gt;á×a_Ø7ì_x0017_öG_x0015_û…_x0003_ÂoPÅ_x0001_á@80ü_x0016_~_x001b__x000e_</t>
  </si>
  <si>
    <t xml:space="preserve">_x0007_£ƒÂ!è ð;Tñ{ô_x0007_ø_x001d__x001c_Š_x000e_</t>
  </si>
  <si>
    <t xml:space="preserve">‡Á_x001f_Ãáá_x0008_8"_x001c_	G†£X?ÁÑì_x0014_G…cÂ±á¸ðçð_x0017_ôçp&lt;ª8_x0001__x001d__x001f_NDÇ‡¿¢“ÂÉá”p*ª8%ü-œ†*þŽN_x000f_ÿ_x0008_g„¢Š3Â™pf8_x000b_Î</t>
  </si>
  <si>
    <t xml:space="preserve">g‡sÂ¿Â¹pn85_x001f_Î_x000f__x0017_À_x0005_áBá"tqøw¸$\Š*.	—…ËÃ_x0015_áÊp_x0015_ª¸2\_x001d_®AW‡kQÅÕáºp=ª¸.Ü_x0010_nD_x0015_7„›ÂÍ¨â¦pK¸5Ü_x0016_n_x000f_ÿA_x0015_·‡;Âá®p7Ü_x001d_î{Â½á¾px_x001e__x0008__x000f_Âƒá¿¬CðPx_x0018__x001e__x000e_À£á±ð8&lt;_x001e_ž_x0008_O¢Š'ÂSáiTñTx&amp;&lt;_x001b_þ_x0017_žƒçÂóá_x0005_Tñ|x1¼„*^_x000c_/‡WÂ«á5x-¼_x000e_¯‡7àð&amp;ë_x0016_¼_x0015_Þ†·Ã;ðnx/Œ¥ÜeÅa&lt;%UJ_x0012_ª˜*%_x0019_&amp;§$`"ÅH1S¬_x0014__x001b_Ú)_x000e_tRÜ_x0014__x000f_uS|TÑMá__x000e_SB\’‚_x0006_)©ÑÔ)i`š”´0mJ:˜.%=Ì’1%SJfT1SJ_x0016_VV˜5%_x001b_Ì_x000e_³Â_x001c_hŽ”œðáìhuKNÝ•»#·äîÉÝ9uk.­Ü¡K_x001b_Ý³Swêô=»Ôr_x0017_/{w¡ÜÅ_x000b_£ûzênž¾¯çGwúÔý=}§Ïîý©;~úÞŸ!7í‡n_x0008_šÑýAuKPß_x001f_L’›„êv¡¾i˜Jî"ê_x001b_ˆê.¢º›¨n0ª»‰_x000f_n</t>
  </si>
  <si>
    <t xml:space="preserve">Þ6ïÉ=Æ;Ñ­ÆÛrãñ¦ÜoÔ÷_x001e_/›7äÎã-¹#ySnM^‘;’×£{”êÖ¤¾GyQn¨^Šn[ª{¬—ä&gt;æZ¹™y^îcž“û™_x0017_äþæƒ_x001b_œgÌÿÄý_x0017_Ýò&lt;#w&gt;•;_x0015_Ý_x0004_=.÷@_x001f_Ü_x0012_=&amp;·DOÈ}Ò_x0007_7Jš‡Å_x001d_•û§_x000f_n _x001e_4_x000f_‰;_x0014_ÝR=(·Xÿ•û«_x0007_åNë^¹Åº/ºåºWnºî1wˆÛóÐ­Øœ)Ý&amp;÷fïß UwkwÈÝÚÍr·öþÛÍø-r_x0017_WÝÒÝ"÷r·ÈÝÕrKw“Üç}p£w½ÜPÕ·}Wáô</t>
  </si>
  <si>
    <t xml:space="preserve">`uÿ÷ÁÍ`u{xµÜ_x0019_Vnet“XÝ_x001e_ž ÷ŒÕ}ë¥r—ZÝE_x001e_'÷§Ë_x001d_å_å^ò</t>
  </si>
  <si>
    <t xml:space="preserve">¹»&lt;Yî+Ï•;Í¿Ë=æ…r×y†ÜoÖw çÈ½g}_x0013_úþ_x001d_èùr+úþéÅìþ†_x000f_nU/”;×_x000b_ä.ö&lt;¹s­îcÏ“[Ús_x001f_º¥=Cniß¿Á­îo«{Ý_x000f_nyÿ_x0011_ÝüV÷ÁÕíju?|šÜ_x000f_Ÿ$÷Ãõ­ñ_x0007_·È'É_x001d_ó_åÖùÏrÇ|Bt_x000f_]Ý:×÷ÐÕ]u}K½—Üaï-÷ÖûÈÝö¯å&gt;{¹ó&gt;Pî¹_x000f_’»ðƒåþûwrGþ_x0007_¹_x0017_?LîÎ_x000f_—ûòê_x001e_ý_x0018_¹;?BîÕ’[õê_x0006_þƒ›÷CåvýP¹¯ïçß¿­?\nôÿøÐþ_x0007_·ü_x0007_ËÙý	€_x0007_S_x0001__x0003_ùÍÔéƒÉ¯_x001f_š(¸?að`ê@O!ô–»ú_ÉTÂg2¡ð¹ÜØWs_x000c_jjAÏ14zhÊ¡§Ì‘¨]_x000f_™øX&amp;$zD³_x0011_jN¢«œé_x0019_Š®fwvzºBMYt•™_x000b_åºD“_x0018__x001f_È_x001c_Æƒ)N2¥Ñ1Ú«ÙŽŽ2ÓÑAf;ÚÉ”G{vïËdÈû_x000f_M†´•É62CÒ^æIÚÉ_x000c_I+™'i)3'mÌweÖ¤•L¥¼û?3)oËÌŠrÍÅ·™•æÑD‹žmyCf[ô_x0014_L_x000b_™‡in¾_x001e_MÁ&lt;˜’Qó3oà_&amp;iôLÍ«2_x001f_¢§mÔüš¹Ñó7_x000f_&amp;sÔôNCù¼žãQS;zŽ§„Ìù”BëÉ¤S=™hRó?¥eFèY™_x000b_*'³Cåe^¨¢Ì_x0014_=/sDzÊ¨šÌ_x001d_é)£š2‰TWfjG3H5d*IÍ+)÷‚Ì-½ðÐTS-™yª)“PÕeæ©²Ì@U–y¥ªÿ3'UQ¦¤*ÈäR_x0005_NîÏUÝŸ²ªðÐôU9™Ð*ûÐ„V_x0019_™Ð*óÐ_x0014_W)™ñ*)3__x000f_&amp;¾ô_x0004_˜ž_x0005_+n_x0016_“Y±b27VXfÅŠÈÜØã2[–ŸÝc2qV_x0018_ÿ˜YÐÌ+_x0013_g_x0005_e.-_x001f_»_x0002_æ#2—–Of×_x001e_•9¶\2»–SæØòÈ¬[n™{Ë&amp;³nÙeî-‡ÌÆe—9¹</t>
  </si>
  <si>
    <t xml:space="preserve">2_x001b_—Qæä²È</t>
  </si>
  <si>
    <t xml:space="preserve">]z™žË ³téqiñ©å&lt;­Lâ¥“_x0019_&lt;5‰—"“z)2·§&amp;õ&lt;Ó•¹½@&amp;û|™óS“}ŽiËœŸ#³€¶Ì_x0005_&amp;Ë</t>
  </si>
  <si>
    <t xml:space="preserve">`’Ì_x0005__x001a_2;˜9ÂT2;_x0018_—9Â˜y—}ÜTs‡1ó¶q×¸e¨¹ÃÛÆuü_x001d_™S¼mÜdwCæ_x0014_oÊ</t>
  </si>
  <si>
    <t xml:space="preserve">ã</t>
  </si>
  <si>
    <t xml:space="preserve">œšpT³Œ×dÚñªÌ&gt;^‘_x0019_È‹2ûxI&amp;!ÏË¬äy™›&lt;#³’§enò_x000c_î”ÌRê‰Ë32{yÚ8_x0012_M\ª¹L5ŸyÂ8*s™Çdvó¨Ìq_x001e_’ÙÍeŽSÍsîÅ«¹O5ÿyÐØ'sŸûe6tŸÌ‰î”ÙÐ_x001d_2'º[fIwÉ\é6™%Ý*s¥ÿÈìéVœž@Ý&amp;_x0013_¨›_x001f_šP]®C×ÊÜê_x0006_c_x0015_»õ2çªæ]×ÉôëZ™w]a</t>
  </si>
  <si>
    <t xml:space="preserve">—é×e2_x000b_«¦eWÊ|ìbc‘LË.‘ÙY5[»_x0014_¯fmÿ–¹Ûù2k;Oæn_x0017_Êlî_x0002_™Ó+³¹Éœî\™åýK¦zÿ”Y^5Õ;Cæ{õÔï_x000c_™_x0005_þS¦€§ËŒðXãW™_x0011_V_x0013_ÃÊ+§fŠ•W3Å¿±_x001f_+ÓÇSe_x0012_yª1^¦ÇË$òdc’|r‚¸qâa7žwCdÖYù!2÷&lt;RfF‡üÏL´:{0-­&amp;§GË´õèÿ3]ý“ñ=_x001c_!S×j&amp;ûG™¶_x001e_*3ÙÃÐá|ÏÁrª§¸õD÷ ØÙø!šöÖ“ß÷§ÀÕœøw|ÕƒIñ2'þ</t>
  </si>
  <si>
    <t xml:space="preserve">;åõTù72~Ú¼_x000f_ßáÁ$zo™?ï‹~ÍÉçr®'Ø{Ë&lt;ûWÑt{w£_x0017_gzê]M¿w¦á{rª'ä?_x0011_êÉy=Eß=šªÿ„ŸØÃø_x0018_ÕS÷aw™Ëï_x0016_Mæwý?_x0013_û_x001f_D“ü8QÓü_x001d_qíñíØ)¯S:J6@_x0007_~;•</t>
  </si>
  <si>
    <t xml:space="preserve">Ðáÿ$_x0007_´‘Ï´•¬vQÒ@[£¥d</t>
  </si>
  <si>
    <t xml:space="preserve">´B_x0015_ßEßŽ_x0012_</t>
  </si>
  <si>
    <t xml:space="preserve">TfA3v*³ ©$_x001a_4“</t>
  </si>
  <si>
    <t xml:space="preserve">_x0003_nð:»¦QêN@x_x001d__x0016_Ž’_x0011_²IjBaÉJÈ_x0011_%(¨L…W$_x0005_£_x0011_Zó¡Ä…\ÆËâ_x001b_F©_x000c_*©á_x0005_Imh ù</t>
  </si>
  <si>
    <t xml:space="preserve">u¢_x0014_‡ú’íP_Ò_x001c_jKæC=É‡Ð	_x0010_/_x0018_µx£ò!ª‹¯_x001d_%FT—$	•_x000f_ñ¼$I¨Ä‰ªœ«Ì‰ªQòD%IœPÉ_x0014_*¢ˆ$S¨ÔŠü’`QQÒ</t>
  </si>
  <si>
    <t xml:space="preserve">T‚EYI³Ð	_x0017__x000f__x0012_/J£¥_x001e_JÄøßI_x0019_OI:FÉ(Mã)ø_x0004_;•³ñ´$q”€O_x001a_E%oC§r¨$Žâ’ä‘Þ(&amp;™#_x000f_’&lt;TÂG1£ $yäA_x001f_ço¹ˆd_x0014_Ž_x0012_ATzH!˜ç¡ÔGŒ_x0002_QšÈ£’N’ÏÈ‰æ“d‘Ü’_x0014_’_x0019_Ÿ[ÒIòàsK:IŠ¤`¨_x001c_“œ|M&amp;¼Ê1É</t>
  </si>
  <si>
    <t xml:space="preserve">é$*ñ$+&gt;K”~’ÙH'ªRQî'¦dô”û‰)iø~ê&lt;5jIæŠ_x0015_å¯_x0018_Q</t>
  </si>
  <si>
    <t xml:space="preserve">‹NdÑé</t>
  </si>
  <si>
    <t xml:space="preserve">:§ÅÁ{ÆÝ„_x000b_U¦‹_x001b_%»Ä_x001f_J{QÉ16L%é-¦qW2cŒ(-F%Å&lt;H‘‰I:Ì¥D*ü-vqIŽQ94·_x0013_÷$‡F¥Òè„š«ð_x0006_ŸÒé5*ãæ_x0006_¼.¹7×Ùé´›_x000b__x000f_%àü'¹7*1ç*|˜s1qY_x0012_sN±»È'ÎáÏ'Nóö\â_x000c_þt”Âó¯ø#’Ç£“zNI~Ï±(ÅGåûœ€k¢”_x001f_•ïsLò€TîJ_x0006_:*&lt;$y@{£Ä _x001d_¤R„öÃƒ’:t J_x001a_Ú-Üƒî”L"•O¤2‰þ‘“]Qj‘J2Ú)	G÷STÂÑ6¸!J&gt;Ò)H›…:_x001d_I'%ÝOMÒ)J*Oi½ä-m€«%_x0015_I¥.­‘¼¥Uø5Q2“NiºŸØ´”òK…ËÐ‘’ø4</t>
  </si>
  <si>
    <t xml:space="preserve">]"‰O‹%ùi±ädý-9Q‹q:1êA‚Ô_x0018_I—Z$‰S‹$…J¥Téô©ù’Uµ0±@_x0012_©~IÌ_x0013_êÔª¹B•U5GRª&amp;E)W³%ãj’$aÍ‘T¬Ù’’5Kò°¦F‰Y3p ÓØéT­éœüÎÙ4ÜoxÀõ_x001b_œÂÙo’Ö¥Î•ô®)’Û¥Ò»T¾×¤Ä_x0004_IôR)_*ßK'ãL%„©Ä</t>
  </si>
  <si>
    <t xml:space="preserve">_x000e_¦“ÂÆIBØÈ(EL¥‰†£þ'gL%Ž</t>
  </si>
  <si>
    <t xml:space="preserve">‡C_x0013_Ã$•¬_x001f_úƒ¤’=H+Syf?H~Y}Ø/J7_x001b__x0012_¥õåô[v}£4´ÁðÛÄ N_x0006_Cå¿‘ü´_x0001_âuªšNXë_x000f_¿–|5•Æ6@2ðT"›JcëÍÏÑim½8¹ŸáÖ+Ñ‡3•é¦SÞ¾_x0010_êô7_x0004_w?_x0015_î§Å=H‘S‰r:]î_x0013_¡NÓ	t÷ÓèþwJ]×(½îCØE2ì&gt;Jtf×_x0005_§òïºüŸ_x0014_¼NQ:žNÍë$yy:5¯ƒ¤è½'‰zo£í_x0013_ïò=Ú%Ú°{7Jâk%^åòµ–ü¾‡“ûÞBU~ŸN÷S¹~oG©-à›‰×äJ	|-ñ_x0006_¾i¢‰¤_x0004_êôÀ×ákQª`#ñ÷Ó_x0006_U_x0006_^_x0003_I$l</t>
  </si>
  <si>
    <t xml:space="preserve">Y„*‘°Q”TØÖ—Äº_x0006_Qšá‹°_x000e_g*Ý°Ž°.Z;JB¬_x0019_%#VÇé´Dœ¨S_x0014_«Ã*œé„E•´ø&lt;¬_x0018_%0–_x0012__x0019_ËâtJ£NlÔéea_x0019_Ît²£Jx</t>
  </si>
  <si>
    <t xml:space="preserve">_x0005_Ÿ–üÇ'Q•ÿø_x0004_</t>
  </si>
  <si>
    <t xml:space="preserve">Ê®_x0018_®ˆ¤F_x0016_•¼H•_x001a_ù_x0018_þqücÂÂh¡DD&gt;˜_ò'_x000b_âU.eD^É¥T)•*¯2_â_x0011_ü£Â\¼É™ÈƒÏ_x0019_%]f—“ì’y™_x0003_õþ'_x001b_3Àg“_x000c_M_x000f_fÁ_x0007_’±™5‘Ž] ‰›Y_x0012__x0019_$c3dqªlÎL’Ñ©|zÉæL+	ž_x0019_$»S%xú’Î™6¡S&gt;¯&amp;+ÞÏÿÔi *_x0015_Ô_x0012_ê´Ð J_x000f_µø=t¢¨_x0003_Uê¨N_x001b_5p	É_x0018_5Ñ[É*[T©•HæD§–žKNDI¦Éÿ'á4UBåŸÞKÞ.ù§*_x0005_5Æ[•_x001a_ãíÑ(5U'¨ê4U•zT_x0012_WïFÙ«·%qUe¯ÞH¾ÈwV‰­7ñ:­õ:¼ Ù­—ÐkÉgø³ê„Wöz‘s•_x0004_«Ra/J_x0012_¬J†U©°gùIÇ“ÿ‹ÒcUªì±ä}¼Q)³§%qV¥Ì_x001e_–ÄÙ_x0013_Q_x0012_ía&gt;£ÓiFiµû’_x000f_INínT%Ûª4Ûƒ’l{ y_x000f_îŸØÃçîgáîáÝN&gt;µ+JËÝ.þ~Ž®JÔý_x0007_nKÞ_x0014_¥ínÆm•_x000c_Þ_x0007_‰¼*©wsòzÞ¨¤Þõp$ö®Ä¯Ã¯„_x000f_Ò~Uòï*¸&lt;y…d_x0003_/_x0012_‚—Jr°â"I_x000e_^</t>
  </si>
  <si>
    <t xml:space="preserve">yÂ:Yxp¾$</t>
  </si>
  <si>
    <t xml:space="preserve">Ï•ÔaD&lt;G8_x001b__x0005_Unñ¬(½X¥_x0018_ëtã_x0019_’t¬ÓUÒñoÉÓ$_x000b_ù·(_x0011_Y§#O–ÔdÅ	’š&lt;_x0011_mþP²òxT'.ÿœÜ_x0006_¯ò˜ÛD©Ì*‹y¬¤6÷—¼æ1r2RÜ·œ©´ç±’ï¬²ŸGK_x0012_ô(t„$A«3•_x001f_ým”_x0018_=œó‘’-=_x0002_~/ùÑ*az˜dK_x000f_ÅßÏ VyÔ:™ú{áÃ©Õ:Éz_x0010__x001c_œ&lt;ïýM”v=@üÉ½Ö‰Øý`ÿ()[§f¿/ÔiÚï	û ½%g»wò;’º­“¸?„_x000f__x0012_ºÿwr÷‡É_D©Þ=9ÑIß*ç»_x0007_;_x0002_Þœ·_x000f_ÒÁ»qÖ&lt;ù_x0013_´9'_x001f_Éy7´+ŸêŽë$¾3»NQ</t>
  </si>
  <si>
    <t xml:space="preserve">ùýLrPÞA_x0012_Ì;ãÚJj¹N3ï_x0014_¥›·åŸ–Ê_x0008_o-éæmp­8m&amp;¾%ÿ&lt;›Eié­åD¥©«TõÖ’¦®RÕß’Ôõ–’·®R×›ó¿</t>
  </si>
  <si>
    <t xml:space="preserve">•Â®“Ù›_x000b_ubû_x001b_Â¦hãä&amp;Q²»Jxo_x0004__a§ÓßU"|Cv</t>
  </si>
  <si>
    <t xml:space="preserve">$_x0011_¾&gt;þe|}áKè‹Qš¼N–¯+|A’æ«£µ’kK*}-I¨W©ôU$¡¾J”\_Arë«I†½N·¯_x001c_¥Ýëä{‚_IÒñ_x0015_+H:þ3hiÉÌW	ú*K_eë—FU¶~Iñ÷“÷ŸNÎ…ª</t>
  </si>
  <si>
    <t xml:space="preserve">~Î¯“ú_x001f_Å¢_x0004_ÿ'£Dÿ¢ÉÅñ:é_§þ«&amp;€bÒ_x0001_ ›tC€ê_x000c_È‹ªÎÝ"Pæƒºa@·</t>
  </si>
  <si>
    <t xml:space="preserve">¨Ö_x001c_0_x000f_?+grn~_x000b_ÝN |_x0016_v9£ö_x0002_ÝdE˜_x0015_Íœ9j&lt;PÍ_x0007_i`Zvº_x0015_!Mr:4Mr˜œZú_x0013_¼ä_x0014_éOPm</t>
  </si>
  <si>
    <t xml:space="preserve">&gt;T=_x000b_Û’ö&amp;éÆ_x0005_G¼nb¸</t>
  </si>
  <si>
    <t xml:space="preserve">M_x000c_{“.'©Þ_x0006_ÝØ_x0004_ãÒÛ _x001b__x001d_t»C_x0002_&amp;G­_x000f_º_x0001_B·A_x001c_O:’t^º!ÎK7„j¸+}_x0013_±äÛI÷¢f	Ý2q3é_x0006_otû„j¡¸	o$©¾‰›ÒZq#é*»KI×¤µB·Y\_x0013_Õm±7j¼8</t>
  </si>
  <si>
    <t xml:space="preserve">/EM_x0018_çä½êÕ8_x0017_µeü'&lt;%í_x0019_ºQC·kè¦_x0007_Í_x001b_'“ŽI¯†næ8$»£üYT›Ç1œnò8 'û¥ÍC·}¨&amp;’_x000e_FM ª_x0013_D5üó?]!{’vð›nMÚÅN7Šìàíî¤IÛÙ)¿SzHvHKÉvt9gêd9ÜÂé6i)Y›´™ê6Ù_x001c_5œlÞ“</t>
  </si>
  <si>
    <t xml:space="preserve">Ik¤÷d…tŸ¬_x0011_·Š¯ÐM)ª=e_x0015_ºRÚST›Ê</t>
  </si>
  <si>
    <t xml:space="preserve">ÜRÎ_x0016_³[‘´ŒŸ¢:X–EM</t>
  </si>
  <si>
    <t xml:space="preserve">ªe	ü[ÚYæ&amp;-”þ–¹Q‹Ë¼¤Ùè¼¤_x0019_œè¦_x0017_Õþ2_x0003_%í/ª</t>
  </si>
  <si>
    <t xml:space="preserve">FõÄÌ‚$ÍŒ_x001a_c~—&amp;™?“¦ñIÕ$3</t>
  </si>
  <si>
    <t xml:space="preserve">N–F™)xÝ&lt;39i*:9é×¤IÒRó«4ÖL”ö_x001a_ÕXó‹´×ü_x0012_µÚü_x000c_ÇFm7ºùF·àèFœáBÝ”£[stƒÎ_x0010_áÐ¨]GµìèÆ~p_x0010_ßUuò_x000c_ŠšyTWÏÀ¨±§_Ò´_Rß¨ÑG·ûè¦Ÿ¯à—Q_x0003_ÐçÂžÒ_x0008_ô)ÚCºƒº¡ºAèÿo_x0016_RmCºyH·_x0010_}(ì_x001a_5_x0014_é¶¢_x000f_Ùë_x0006_£û}F¤·¨£ô_x0019_ud¿ÿH·!éf¤6ÒŽ¤_x001b_“ÚàÞ“æ¤ûJå¤S©œt*•Kj›ÔNº˜ÚFLåø_x000e_m’Þå7ÔMo_x000b_u«S+Þ¾_x001b_µ:é¶§w¤û©\R_x0019_y¯[¡ÞÄ©î¨¦8Õ_x001b_ÕBÚ¤Þî¨fQ§Ôý¦©×ù”n ÒmTe¤¯ª‰tW5‘_x001e_«&amp;I¥¯ª±tW=#=VªëêÕ¤FÒuÕ(jÀª_x000f_U7Ö+I</t>
  </si>
  <si>
    <t xml:space="preserve">¤_x001b_ëå¤†Òžõ²ôi©ö¬:Ò¥õ¢ôiÕ_x0011_÷LÔÁõbÔÄUó_x0017_¥ŸKõ†ÕùŸÞ®JI/$Õ_x001a_½jIÛW_x001d_éýª“TSÚ¾jGM`÷{Á*ÉNµ…U‰ÚÃ*ãªK§˜n_x0017_«_x0012_µ©óJQ_x000b_ÙsÒMV9©¬t“••v²òÒNV^zÃTÇYE~gÝp¦ºÍž–Ž³§¥õ¬\Ò³ÿ§_x001d_í™¨_M7¨=	KK“Z)T5®•’îµ’Q_x0003_[	ig+Á'tCÛ_x0013_Â¢ÒØV_x000c_-˜ô¸tºÝïwS]o…pù“</t>
  </si>
  <si>
    <t xml:space="preserve">H'\~a_x001e_4wÔ_x0012_—‹]î¤¼Qƒ\_x000e_i™S'9¤w.7Ì•äIËœn¡Ë_x001e_µÒy|B7Õe“³€“LIYØeMÊÌ.SRFv™¥û.SÔ~_x0017__x0008_Ó£ª%/½4æ©–&lt;__x001a_ót‹žnÔÓíz!_x000c_’_x001c_¾³jÖ3¤ÏK2¥Oõöé¦&gt;ÕÙgóÖŠšü_x0012_0™½jÿÓmqNb¸T¸»©’¤ýïVªxÔ_x0014__x0018_Kúß</t>
  </si>
  <si>
    <t xml:space="preserve">‚wRÝÄß–fÁ_x001b_¨n_x001d_&lt;ÂéÿÓJx&gt;j+¼&amp;¼"í…g¥ÓP·_x001b_ê¦ÃKBÝ€xRú_x000f_ÏH_x0017_¢jLÜÏ÷8‚;%‰ºIñ¨P7</t>
  </si>
  <si>
    <t xml:space="preserve">î—Ý	Þ_x001e_MuZz_x0018_u;ãIijÔíŒÇ¢¾ÆCÒÝxˆ¯Ù+_x001d_GRíb¯_x001b__x001f__x000f__x0008_u_x0013_ä&gt;¸_z"÷à÷JäýöÈ¨n•Ô</t>
  </si>
  <si>
    <t xml:space="preserve">“ºmòŸT[RmZ(U_x001b_å&amp;¸%j©Ü_x0014_µVnÀ­E×àt³¥j»\ƒ®’¶ËåxÕƒ©z1—£ª_x0017_S7e.†K9Ó-šªYs)\"Íšªus‘4p.”6Î_x0005_ÒÌ©Ú8çH3ç_Qc§êðœ_x001d_5yÎH53j÷ÔMŸcáô¨_x0001_T·êfÐÉBÝ_x0018_:_x0011_ŽO5IºD•~Ñ‰QË¨n_x001c_UÍ£º…t_x001c__x001c__x0013_µ“ê¦RÝZª_x001b_LG_x0008_‡K£é_x000f_Ònª_x001b_Ouû©nBý^x¿!U5§_x000e_‘_x000e_ÕÁQ“ªnUU=«_x0003_£¶UÝ¼ªÚXûK3k?iiUÍ¬½¤¥õ_x000b_élUm®ªÁµwÔæª[^Uóë_x0017_Ò_x0002_û¹ôÁ~_x0016_µÂê†ØSõˆZcuƒ¬n“ÕÍ²_x001f_	?”¦YÝ&gt;ûP·Òv_x0010_ê¶Ú÷á{Q‹­n´m#ÔM·­…­¤ùö_x0005_iÁ­!¸º%÷_x001d_øvÔžû¦°¹´éê†ÝfÂ¦Ò¸ûš´ïêF^ÝÎû ­·!ª[|u£¯n÷U¿</t>
  </si>
  <si>
    <t xml:space="preserve">¥û÷å¨_x0001_Xµ_x0002_¿$ýÀõ£–àz_x000f_5_x0007_«^á:°FªZü†5¥W¸FªÊìª³S¾š4_x0013_WÇW‹ZŠ«F­Åª½¸¢P·_x001a_W‚_x0015_¢¶cÝ|¬[u#ri¡nJÖ­ÉºAY·)?.Ô-ËºqY·/ßïbÖÍÌº¥Yu8?.ÝÍE¢&amp;ç‚Òá¬úuÓ³n}Ö</t>
  </si>
  <si>
    <t xml:space="preserve">Ðy„º_x0019_ú_x0011_˜;jŒÖíÑ9`¶¨U:ƒ0KÔ8­š§u_x000b_u:˜&gt;j§N#Ô­Õ¡P·Yû0ˆZ®=¡)­×nÔ†­Z±uC¶nËÖÍÙºE[7jß‹+ê¦í_x0018_¼_x001b_5pß_x0016_ÞFnÝØ}Sººuc÷_x0015_ôrüjÔì­Ú¾/Kï÷¥¨ýû|ü?ô|ü\Ô_x000e_®›ÂO_x000b_uƒø_x0019_é_x000f_Ð.~_x001c_UíãÇ¥‰ü˜´’«&amp;òÃÒJ~8~_x0008_=_x0018_5—ë_x0016_ó}pg|OÔp¾KšÏwI_x000b_ºj&gt;ß*-èº_x0019_}_x001b_Ü_x0012_5¦¯_x0017_ê&amp;õ</t>
  </si>
  <si>
    <t xml:space="preserve">p]Ô°¾R¨›×WÁåñ_x0015_ÒÎ¾\zÚ—EmíªÁ}‰´¹«_x0006_÷ùÒæ&gt;/¾0jzŸ/</t>
  </si>
  <si>
    <t xml:space="preserve">ðó¥</t>
  </si>
  <si>
    <t xml:space="preserve">~ž4Ã«6øYÒ_x000c_?;jŒW-ò3¥QþOi—Ÿ!=óDmóÓâ¿¡ÓâSPÝH¯Zê§H_ýä¨µ~BüWtB||Ôj¯_x001b_îuÛ½n¾_x001f__x0003_ÇÄGÃ_x0011_p8ë'øS|_x0014__x001c__x0015__x001f_	‡ñfxüGTq(:4þC|_x0008_ë{ø}ü;ø]|0_x001c__x001c_ÿV8_x0008__x001d__x0014__x001f__x0008_¿_x0003_â}QÅ_x0001_ñþ°¼_x001f_ì_x0017_ï_x001d_ïƒöŽöŽ_x0015_ï_x0015_ÿœõ%ü2þ_x0005_ì_x001e_ÿ</t>
  </si>
  <si>
    <t xml:space="preserve">Þ3Þ_x0003_í_x0019_ÿ_x0014_í_x0019_ÿ_x0018_íÉ¾G¼_x001b_ë_x0013_ø	gÝX]a_x0017_Þt‹„_x001f_ÿQüCÖûð=v_x001f_Æ;Å;Ç?€_x001f_Ä;rÚIØ_x0016_}_x001f_×_x0001_vˆ·g½_x000b_ßå+ÚÇÛÅ[ó¾u¼°_x0015_Úš7­Xo_x000b_[¢-ãïÀ7ãÍâoÁ_x0016_h‹xsØ$Þ4Þ8þ_x0006_ú:«1l_x001c_Mø*Ú8Þ_x0008_m_x001c__x0005_mÈj_x0010__x0019_m_x0010_	Ul_x0010_¯_x001b_¯Ö¿ˆ*Ö×cÕ_x0012_ÖAëÄkÂÚñ_x0017_`M´V¼_x0006_Z%^_x001d_U¬_x0012_¯Æª*|_x000e_­_x0012_¯ŒVŽ?_x000f_+ÅËÇ+²*_x0008_Ë¡åãeÑ²ñg„Ï¢ÏÆËÀ2ñÒñ’¬R°TüiøtüIa	´Dü)øT¼_x0018_</t>
  </si>
  <si>
    <t xml:space="preserve">_x001e_"þ8®8</t>
  </si>
  <si>
    <t xml:space="preserve">Š&gt;_x001e_/‚*&gt;_x001e_/_x001c__x000c_U</t>
  </si>
  <si>
    <t xml:space="preserve">_x0014_ÏÏ*_x0008__x000b_Æ_x000b_À_x0002_ñ|0_ü_x0011_á£è£ñ¼0w&lt;O&lt;_x0017_Ì_x0015_ÏÎÊ	sÆsÀlñ¬ñL¬</t>
  </si>
  <si>
    <t xml:space="preserve">0K&lt;3Ì_x0010_Ï_x0018_O)ñ_x0006_ñtñôhºxZT1]&lt;u&lt;</t>
  </si>
  <si>
    <t xml:space="preserve">š:_x001e_¢©ùœÏ§|vAÜE½¸ƒ*Z¨_x0013_·ÑDÜŒ_x001b_&lt;É¸$V2_x000f_ÿR_x001a_³ø¿¾x_x000c_w_x0017_ÄxîÅîÆnÇîÄnÁ[±_x001b_¬›ðjìzì_x001a_Ï_x0015_Ü%Ö_x0015_žË¸‹±ó±_x000b_¬ÿ„çÐÓ±³±3&lt;§p'Y§xNàŽ±Nð_x001c_Ç_x001d__x001d_‰ýË:_x000c__x000f_Ç_x000e_ÁC±ƒð`l¿ðz ¶_x000f_î{áÞØîØNTqwl_x0017_Ü_x0015_Û_x0001_wÄ¶Æ¶Çþ‰mŽmC7³Û_x0006_· ›c_x001b_ÑÍ±M¨â_x0006_tCl}l-k_x001d_\_x0017_[_x0003_×ÄV_x000b_W¡«b+„+Ñå±E±e¬¥Â%è¢Øßè¢ØbtQl_x0001_º(¶_x0010_Ïš_x001b_›‡Îý…*ÎÍŽÍAgÇf¡ŠÆf²þ_x0010_Î@gÄ¦Ãé±iÂßÑßbSbSY“„“Ñ	±_c_x0013_yÆã~fçù_x0005_7&amp;6.6–g4n_x0014_k4ÏO¸_x0011_±‘±_x001f_y†ã†Aå‡â~`</t>
  </si>
  <si>
    <t xml:space="preserve">åù_x001e_7„õ=Ïw¸ocƒcƒx_x0006_â_x0006_°_x0006_ò|ƒë_x0017_ë_x001f_ë_x000b_ûÆú°¾†_ÅzÅzÃ/Ñ/cŸ_x000b_¿@{Æ&gt;‹}ÊÓ_x0003_÷1«_x0007_Ï'¸®±î±n&lt;_x001f_á&gt;d}ÄÓ_x0005_×)Ö9ö_x0001_OGÜû¬Ž&lt;_x001d_pï±:ð´Çµeµçi‡{7Ö&amp;Öš§_x0015_î­XËØ;&lt;oãšÅÞŒµàiŽ{=Ö4ö_x0006_O_x0013_Ü+±×b¯ò4Æ5ˆ5Š5äy_x0019_÷bì¥X}žz¸_x0017_`]ž:¸_x001a_±Ú±Z&lt;5qUbÕcÕxªâ*Å*Çžçy_x000e_W.V1V§&lt;îÙXÙØ3&lt;epeÐÒ&lt;%q%ÑR&lt;Oãž„%xžÂ_x0015_=_x0011_+ÎS_x000c_÷XìñX_x0011_žÂ¸ü±B±‚&lt;_x0005_pÄòÅ_x001e_åÉ‹Ë_x0019_Ë_x0013_ËÍ“_x000b_—5–#–'_x001b_.c</t>
  </si>
  <si>
    <t xml:space="preserve">K</t>
  </si>
  <si>
    <t xml:space="preserve">3O&amp;\úX†X:ž4¸4hZžÔ¸¦ð„87æÇ&lt;_x001e__x0015__x000f_fB›ÇÂ%ÇŒX‚'	_x0017_ƒü_x000b_ÌÉÔÜäªVuÉMVéÉÏK–²JVÖ)Ë:qY%/W_x0010_VDËZå­g­rQR³NmÖ	ÎeàSV©(Ýùi«_x0004_ª¨ÓŸ‹_x000b_Ÿ@‹XÅ¢”h_x0018_­R¤‹H¢taÉ–~</t>
  </si>
  <si>
    <t xml:space="preserve">J˜.øPê´J£Î/ÉÔù$£úÑ(©ú‘‡Ò«U¦uî(ÙZ§\«äë_x001c_0‹$_g‹_x0012_±u:v&amp;¡NÍN/Ì€~iõ’ìä/£_x0004_e•¤¬S•uÂrOø±õ‰¤0</t>
  </si>
  <si>
    <t xml:space="preserve">yÌÝ£TfÐ¬2›?Š’›?°&gt;D?°:EÉÎ:å¹_x0003_lgµ—_x001c_èvQ_x001a_´J…Ö	Ñ:-ú_x001d_aKôí(Qº…P'M¿!Ô	Ô:Z'SßO©VéÕ¯ÃÆ’^ÝØj$iÖ¯ </t>
  </si>
  <si>
    <t xml:space="preserve">£´k|­S°ë	_DëFIÙ:5»¦°_x0016_ºÈZ_x0012_%%/´_x0016_GéÉ:IY§*Ï‡³­¹Qâ²N_ÖIÌ*‘Y§3ë¤æ_x0019_ðwkºd9ÿ_x001e_%:«dgò&lt;E8QRŸïgAëdh•_x0016_=_x0011_Ž—´èñÖ/èXkœdK_x0012_¦Uöôè(yZeQŠ_x0012_©u:µJ©Ö‰Õ?_x0008_‡¢C¬ï£dkr­Ò®uòµNÁ_x001e_ ü_x0006_ígõ—Ôì~°¤f÷±¾’_x0014_íÞè</t>
  </si>
  <si>
    <t xml:space="preserve">ë¦¤'ß$åë’ª|Mò•¯F)Ë:qù‚u	½`µÎG©Ì:¡Ye6Ÿ’›OKžóië„ä9«tg•ø|BÒŸUâó1I&gt;</t>
  </si>
  <si>
    <t xml:space="preserve">ÙÐû­C’</t>
  </si>
  <si>
    <t xml:space="preserve">}?-Z§G«Déý’.­_x0012_¥÷Jºô®(uz›P§QëdjR½Yx?¿Z¥Zo–„ëM’v½Qr¯7Dé×k¬uè_x001a_k•µZ’²WIj¶JÊ^.©ÙË­eh[û½(!X§_x0005_ëä`• ü®°_x0015_ú–Ý2J_x001a_Ö©Ã*‰ø-É$~3J&amp;nj7G›ÚoDÉÅ¯_x000b__‘$cnÜ_x0018_6°_x001b_EÉÇ:_x0005_Yå"7ˆÒ‘U^rý(5Yå(×‹Ò”UÂr_x001d_ÉZ~!J\®a×BkØÕ£Dæ*BÔü¼ðAŠs_x0005_T§;ë¤g•ý\!J€~Ö.‡&gt;k?_x0013_%D—_x0012_êäè§„:Qº_x0004_|Â~RR§Ÿ_x0004_êâ’E]</t>
  </si>
  <si>
    <t xml:space="preserve">J¤.l?Ž_x0016_¶_x001f_‹_x0012_«uzu~¡NµÎ'|TR®_x001f_‘Äëû9Ø*_x0011_[§cg_x0017_êÔì_x001c_0«-JÔVÉÚ:e;_x0013_Ì_x0010_¥o§_x0011_¦ESG	Ý:­['wûBW’¼uº·%´Q3JO_x0012_&amp;£©l_x0012_~×RÔéá:Iü–ð6z</t>
  </si>
  <si>
    <t xml:space="preserve">J_x0007_ÖIÁ:5X'_x0008_ÿ_x000b_÷Ø_x0007_¢ta4¼ÛÞ_x001b_¥_x000f_ë$â]p‹½#J)Ö‰Å:½X'_x0019_«tã-’t¼Y27EÉÇ*_x000b_yC”ˆ¬Ó‘WÛkÑÕöª(=Y')ëTåepI”¶¼X¸HÒ—_x0017_J_x0012_ó\IeÖIÍóà_Q‚³NsÖÉÎ3…JÒóï’ú¬“ §Ã)ö4ÉˆþM’£§J†ô”(Iz¢=	h±'DiÓ:yZgPÿŒ_x001f__x0017_¥S«¼ê1QjõHû't¤="Jµ_x001e_&amp;Ôi×ß_x000b_u</t>
  </si>
  <si>
    <t xml:space="preserve">öýLl•Ž=X¨S³_x0007_	_x0007_HŠ¶NÖþ_x0006_ö_x0012_·{_x000b_u_x0012_·NåÖ	Ý_</t>
  </si>
  <si>
    <t xml:space="preserve">{¡_D)Þ=…:Ý['}</t>
  </si>
  <si>
    <t xml:space="preserve">ü_x0004_ífw_x0012_ÁU2¸N	×‰á:=¼“ð_x0003_´£ý¾ÝÁ®ë¼_x0014_%_x0004_ë´`_x001c_¬Ò„ëJ²°J_x0013_~A’…«;5jN(}ø~_x0016_±Ê'®_x001a_¥_x0014_«´b\¬SŒ+Á²N_x0005_É7./©Çå$_x0001_Y¥_x001e_?+	È¥œÒ’’\J_x0012_“KJz²JL~¤¬ò•ŸŒR–uâ²N_V‰ÌEaaId._x0012_%5?&amp;</t>
  </si>
  <si>
    <t xml:space="preserve">$ÉÍù$ÅY';ç‡F‰Ï:ýY'Aç_x0010_ê„èœ0›“]R¤³I¢tVÉ–Î_x0012_%Lgp2¡_x0019_œtNzÉ¢N_x0017_%R«djR­_x0013_«uzu ¼Ÿj­_x0012_®uÚµN¾Ö)Ø–ÐD_x0013_’­Ò²U‚vB²´“£DíTŽÊÙNåÄ$gû®_x001d_st_x0002_·Êä¾_x001b_%sß´o£7íëö</t>
  </si>
  <si>
    <t xml:space="preserve">Iñ¾.‰Þ×$Ûûj”ð­Ó¾U_x0002_ø%xQ_x0012_ÀÏEÉà§„:1\§‡ë$ñãÂ_x0013_h6×ws¸ÙÝlB$«Se³</t>
  </si>
  <si>
    <t xml:space="preserve">3KÊljÉ Í_x0012_%ÑªtÚÌ’T›I2kUR­#9µ_x000f_ÒlU²m†(éö~ê­JÀM+I·)¢*3W%ä¦vCÎ_x000c_ÉÌM-éº_x0006_N'ìªt]ºëG)¼÷_x0013_yUN®JéU)¿_x000f_Ò{uš¯Jù5`Âñ^¥üêô_•_x0003_¬_x0013_UÊoÜÕIÁ:5øAŠðÝ(Yø¶ð†$</t>
  </si>
  <si>
    <t xml:space="preserve">ßD¯GIÄ:•X'_x0014_ë´âKðB”b|NøŸ¤_x001a_Ÿ–„ã3èqçT”‚¬_x0013_‘u:²JIÖ‰É:=ù0&lt;èü+ùÊ_x0007_£”e•¶¬“—÷</t>
  </si>
  <si>
    <t xml:space="preserve">wI_x0012_óntg”Ô¬S›·ÃÎÖ(ÑY§;ë¤gú¬ÒŸu_x0012_ô:¸ÚY#iÑ«%7zU”_x001e_­“¤U¢ôßB4½_x0004_Îw_x0016_G)Ô:‘Z%S/¼êùQjõ_x001c_g.:Ç™_x001d_¥Zÿ)Ôi×_x0008_u</t>
  </si>
  <si>
    <t xml:space="preserve">öoBŽ=</t>
  </si>
  <si>
    <t xml:space="preserve">NR³'	ušöD¡NÙþY¨Ó·cq’Ð=VÒºUB÷O’Öý“3</t>
  </si>
  <si>
    <t xml:space="preserve">_x001d_îŒtïá’óýc”öý½3_x0014_ýÞ_x0019_ä|_x0017_%‚ëtp_x0014_®_x0012_Ã_x0007_Â_x0001_Q’¸N_x0015_ÿZx?o\%ë_x0014_ò/…½Ð/¢¤rZÞSx?Ï\%›ë”ónÂîèGNWIEÿ_x0008_v–TôÎN'IIÿí_x0018_¥¨·_x0017_¾‡¶uÚIêúÿ_x0003_«ŒÌZxœl	¼õöÿ¿Ï¸9Ï°B_x0019_CƒR]3™§„PI¡ÌótdŠŒ%©$$2dˆP‘B†Bæ(_x0019_*×_x0015_!…_x0012__x0015_Q„„ÿ{­}\§ûÿÝïk}&gt;ŸõYëû}†=œ½Ÿg_õHë–Ö=-C±[ZW¢_x000b_Ø%­“bg¸]ZÇ´_x000e_`‡´ö`û´¶`Û´ÖD_x001b_°MZ+°UZ_x000b_Å–ðãiÍÓ_x001e_Kk_x0006__x000b_&gt;–Ö_x0014_lšö(Ñ_x0004_|</t>
  </si>
  <si>
    <t xml:space="preserve">x&lt;h_x001a_4_x000b__x001e__x0003_›À‚MƒGƒFð£Á#°`c¸qð0ø`ðPP?x®_x001f_4„ë_x0007_</t>
  </si>
  <si>
    <t xml:space="preserve">àúA=X°~pP_x0017_¾?¸_x000f_¬_x000b_Ö</t>
  </si>
  <si>
    <t xml:space="preserve">ê€u‚šAm¸fP_x000b_®_x0019_Ü_x000b_×_x000c_j_x0004_Õƒ*D5°ZP_x0015_¬_x0014_T_x000e_*‚_x0015_ƒ{ˆ</t>
  </si>
  <si>
    <t xml:space="preserve">`… &lt;X&gt;(«X_x000e_._x001d_”	J_x0006_¥`Á’A	¢8X&lt;¸[ñ_ðÁ]A1°Xp_x0007_Q_x0014_</t>
  </si>
  <si>
    <t xml:space="preserve">_x001a_Ü®x_x001b_\4¸_x0015_¾…¸_x0015_¼5¸9(_x0002_ß_x001c__x0014_†_x0005_o‚_x000b__x0007_…àÁWÁ¶àKx_x001b_ê_x000b_p_x0007_Ù6Æ_x0017_Áö`=™èíÁçèmÁ&amp;Æ6ô§ÄVb_x000b_ø)ÞçÁgèO‚ÍdŸŸ¡?</t>
  </si>
  <si>
    <t xml:space="preserve">6Pù”l#¸‘l3îFÖÙ„þ$X«zC°_x000e_\_x0017_¬!Ö‚«ƒ•ÁÇÄrÅUÁ</t>
  </si>
  <si>
    <t xml:space="preserve">p_x0005_ÙŠà#ð£àCpY°4XD</t>
  </si>
  <si>
    <t xml:space="preserve">_x0001_—_x0004__x001f_€_x001f__x0004_‹ÁùÁÂà}ðýà=ð½`_x0001_¸ x_x0017_|7x;x_x0007_~;˜_x0007_¿_x001d_Ì</t>
  </si>
  <si>
    <t xml:space="preserve">Þ</t>
  </si>
  <si>
    <t xml:space="preserve">æ_x0004_³aÁ9Á›à›Á_x001b_Ä</t>
  </si>
  <si>
    <t xml:space="preserve">pV0_x0013_œ_x001e_Ì_x0008_¦Ó‚©Ä$pR0_x0019_œ_x001c_LQ|_x001d_ž_x0008_O</t>
  </si>
  <si>
    <t xml:space="preserve">^ƒ_x0005_'À¯_x0005_ãáqÄxÆ«¨±Á+Á_x0018_pLð_x0012_1_x001a__x001c__x001d_¼_x000c_¾_x001c_Œ_x0002_G_x0005_#Á‘Á_x000b_Š/Â#‚çƒç‚g`Áç‚áÁ³°à0xXð4øt0Dq(&lt;8_x0018__x0014__x000c_$_x0006_€_x0003_‚§_x0014_ûÃýƒ'_x0015_ûÁ}‚¾AoF/T/¸gð_x0004_</t>
  </si>
  <si>
    <t xml:space="preserve">Ø3è_x0016_t‡»_x0005__x0019_A_x000f_TWX°;NW¢_x000b_Ø%èDt_x0006_Û_x0005__x001d_ƒ_x000e_Œö¨VAÛ </t>
  </si>
  <si>
    <t xml:space="preserve">£5ªeÐ"h_x001e_„a_x0014_f_x000b_!0</t>
  </si>
  <si>
    <t xml:space="preserve">Î_x0016_f‡³…_x001e_</t>
  </si>
  <si>
    <t xml:space="preserve">˜-L€‰Ð_x000f_]Ø_x000f__x001d_Ð_x0005_ÝðJ`ÃW_x0002__x0013_Ú _x0015__x001a_ðrp)¸@ü</t>
  </si>
  <si>
    <t xml:space="preserve">þ_x001d_\_x0004_/_x0006_çƒsÁ_x001f_ÄŸàŸÁYðlp_x0006_&lt;_x0013_ü_x000e_þ_x001e_œR&lt;</t>
  </si>
  <si>
    <t xml:space="preserve">ÿ_x0016_ü_x001a_œ$N(_x001e_‡</t>
  </si>
  <si>
    <t xml:space="preserve">~	~_x0006__x000e_ŽÇ‚£Š?ÁG‚_x001f_ƒÃÁ_x000f_ð!â0x8ø_x001e_ü&gt;8¨ø_x001d_üm°?8@ìUÜ_x0007_ï_x000b_¾_x0001_¿	ö€{‚ÝŠ_Ãÿ	v_x0005_ÿ_x000e_î</t>
  </si>
  <si>
    <t xml:space="preserve">k‡5ÂZá½`M¸FX_x0015__x0016_¬_x0011_V_x0007_«‡UÂjp•ðž°rX	¬_x0014_V_x000c_+À_x0015_‰</t>
  </si>
  <si>
    <t xml:space="preserve">a¹°&lt;\.</t>
  </si>
  <si>
    <t xml:space="preserve">_x0003__x000b_–_x000b_K‡eáÒa©°xX’(¡ø/¸xx7|wx§â]p±ðöð_x000e_âVÅ¢pÑð6ð¶ð_x0016_ð–°ˆâÍpá°PX€¸	¼)</t>
  </si>
  <si>
    <t xml:space="preserve">_x0008__x0016__x000c_óùÂü`^0_x001f_˜/¼!Ì_x0003_ß_x0010_Þ_x0008_ß_x0010_æ‚_x0005_o_x0008_s‡9áÜDÎ0_x0007_q=x}x_x001d_x]˜_x000e_¦‡±b_x0012_~&amp;_x001c__x001c_&gt;M_x000c_U_x001c__x0002__x000f__x000e__x0007_ÂƒÃAðSá€ðÉ°?üdØ_x001b_~2ì_x0017_ö_x0005_û’	ö{…ÝÂžD_x000f_Å_x000c_8#|_x0002_ì_x0016_vGu_x000b_»ÂÝÂ.p—°“bg¸cØ&gt;ì@´Ul_x0007_·_x000b_Û€mÂVŠ­á–aó°_x0005_ÑLñqøñð1ð±°)Ø4|T±	üHØ8|˜x_x0008_|(l¤ø üPØ_x0010_n_x0018_&gt; X_x001f_n_x0018_6€_x001b_„÷ƒ÷‡õ_x0014_ëÂuÃû_x0014_ëÀ+Ã_x000f_Ã_x0015_ÄGŠËá_x000f_Ãeð²p©â_x0012_ø_x0003_b	¸$\_x001c_.„_x0005__x0017_‡‹ÀEá‚ð=xAø&gt;¼ |;|7œ_x000f_Î_x000f_çóÂwÀwÂ9á\xNø_x0016_&lt;'œ_x001d_¾_x0019_Î"Þß_x0008_g*Nƒß_x0008_gÀ3ÂéàÔðõp_x0012_1_x0005_œ_x0012_N_x0006_'„_x0013_Ã×À×Âñá8Xp|ø*øj86|_x0005__x001e__x001b_ŽÇ2F£F‡/+Ž‚G…#_x0015__‚__x000c___x0008_Ÿ'F€#Âç_x0014_‡ÃÃÃaŠÏÂgÂ³áéðwXðtx2ü_x0003_&gt;‰:_x0005_ž</t>
  </si>
  <si>
    <t xml:space="preserve">_x0003__x000e_O„¿‚¿†¿€¿„ÇÁãáQâ_x0018_x</t>
  </si>
  <si>
    <t xml:space="preserve">ü	ü1ü!&lt;B_x001c__x0002__x000f_…‡_x0015_¿‡_x000f_…ßÁß…_x0007__x0015_¿…_x000f_‚_x0007_ˆýàþpŸâ7ð7á×Š{á½á_x001e_ð?áîpWøoXpWø_x0015_øU¸“øBñKøËp_x0007_¸Ø_x0011_nƒ_x0005_·ÀÛÂ­ðÖðspSøYø)øi¸9ü_x0004__x0016_Ü_x0012_n„×…ëÃµá_x001a_Xpm¸_x001a_\_x001d_®"&gt;_x0006_ÿ_x0015_Ý_x0019_ÝMÜ¥X_x0014_¾3*_x0006__x0017_‹îïˆn_x0007_on‹n‰ŠÀ‚·D7ƒ7G…£›`ÁÂQ!°PT *_x0008__x0017_ˆòÁ_x0005_¢ü°`^8o”GñFøÆ(wt_x0003_qb.8W”_x0013_Ì_x0019_]_x000f_^_x001f_åsDé`:_x001c_FI8Œb8Œ"8ŒÒ`Á0Ê_x001e__x0005_pö([”ˆ\Â_x0007_ýÈ_x0003_MäD6hG_x0016_hEWBC\</t>
  </si>
  <si>
    <t xml:space="preserve">¯„—Á_x000b_áßáÅð/Xð&lt;|&gt;üSñ_x001c_Ü+ê_x0011_õ$žPÌ€{DÝànQwÅ.p·¨+Ü9ê_x0010_u":*¶‡;Dmá¶Q;ÅÖpÛ¨</t>
  </si>
  <si>
    <t xml:space="preserve">Ü2j_x0015_5ZÀÍ£Ç`ÁæQ³èq¸YôHÔ4j_x0002_6‰_x001e__x0005__x001f__x001a_G`ÁÆÑCÑÃðCÑƒÑ_x0003_Q}¢!Ø0jÞ_x001f_Õ‰ê_x0011_u_x0015_ï…ëD÷Á÷EµÁZQ¨&amp;QM±:\5ª_x0012_U&amp;*•¢ŠŠ_x0015_à</t>
  </si>
  <si>
    <t xml:space="preserve">QyÅ{àrQÙ¨_x000c_Q_x001a_</t>
  </si>
  <si>
    <t xml:space="preserve">_x001d_•R</t>
  </si>
  <si>
    <t xml:space="preserve">	—ŒŠ+–€ß_x0016_FïƒïGïïE_x000b_À_x0005_Ñ;Ñ&lt;øh&gt;üNôv47z‹˜£ø&amp;üf4[ñ</t>
  </si>
  <si>
    <t xml:space="preserve">øÍh_x0016_&lt;+š	NfDS£iðÔh</t>
  </si>
  <si>
    <t xml:space="preserve">85š_x001c_½_x000e_OŽ&amp;E_x0013_£ñÄkàkÑ_x0004_p\ôjôJ4_x0016__x0016_|%_x001a__x0003_Ž‰F_x0013_/ƒ/G/)Ž‚GF/D/_x0012_Ï+Ž€GDÃ_x0015_ŸƒŸž‰†_x0011_O+_x000e_…‡FC_x0014__x0007_Ãƒ£Šƒà§¢_x0001_QÿèI¸Ô_x000f__x0016_ì_x000b_÷z+ö¿_x000f_Æ[âoãïÁƒñw¨_x0003_ð·ñ×Ä_x0016_ô·ñ~ô~x_x001f_™è}Š{á½ñ7à_x001e_p/ãkÔ—Ä×ñˆ-ñ_x0017_d¢wƒ»ÉDïDíDïŽw‘m_x0001_wÂ»PÛÀmñ¿ãíð¿q·Óµ3þ</t>
  </si>
  <si>
    <t xml:space="preserve">ÞÄ:_(_x000b_î k;±_x0015_ÜŠ·%ÞH¶_x0011_-Þçê|F¾%þ0^_x0001_n&amp;Û‚_x0012_^‡¿.þ_x0014_½"þ_x0004_\G|_x0012_¯gŽøŸÄ_x001b_ð7Àëð6¢W“­#VÇkqÖÅ«ˆÕñ_x001a_2ÑkÀ5ÁZx=ŸÝ_x0015_ãã_x001d_|¢ÿ˜êêø#ôÇñJôGàŽ`e¼_x0014_µ_x0014_ýa¼œÕ—ÇËÀÀ¥è_x000f_ã%¨åŠKp¾äÛÇÒx'ßG_x0004_—â}Å÷”%ñ_x0007_ñâø}b_x0011_¸(^_x0008_.Œß_x0003_ß‹_x0017_€_x000b_àwãy°à»ñ;ñ|ø-â_x001d_ðømpN&lt;7ž_x0015_Ï†gÅoÂ³â™ð¬ø</t>
  </si>
  <si>
    <t xml:space="preserve">xV&lt;_x0003_|_x0003_|#ž_x0016_O§ÅÓã©àT2Á×áIñäøµx"üZ&lt;_x0001__x0016_|-_x001e__x001f_¿</t>
  </si>
  <si>
    <t xml:space="preserve">ÇÁããWÀqñXXp_x0014_&lt;6_x001e__x0003_‰Gƒ£ã—Á—â_x0017_â‘Ä‹Š#à_x0017_âçáçâañpâYÅ§áañ3ðÐxP&lt;„_x0018_¬8_x001e__x0014__x000f_„ŸŒŸŠûƒýã&gt;q?¸/Ñ_x0007_ì_x0013_÷Rì</t>
  </si>
  <si>
    <t xml:space="preserve">÷ŒŸˆ»_x0011_=À_x001e_q_x0006_˜_x0011_w_x0007_;Å]ã.`—¸3Ø9î_x0018_w€_x0005_;Æíãvp{F[TÛ¸b+¸UÜZ±_x0005_Ü*n	7_x001f_›_x0010_ÅÍÀfqSðÑø‘ø!¢1Ø8~_x0018_|8n_x0004_&gt;_x0018_7ˆ_x001f_ _x001a_*Þ_x000f_7ˆëÃõâºqm¢_x000e_X'¾_x000f_¬_x0015_ß_x001b_×ˆkÂ‚5âªDu°z\</t>
  </si>
  <si>
    <t xml:space="preserve">¬_x001c_W‰+Ä•à</t>
  </si>
  <si>
    <t xml:space="preserve">qE¸B\_x001e__x0016_¬_x0010_—‹ïËÅeâ²q‰¸4\"._x0005_—ˆKÂ%âÁ‚%â»ãâðÝññ]q1°X|_x0007_q;x{|«bQ¸h|_x001b_xs|K\8._x0002__x0017_Ž_x000b_Â…ãB°àMpþ¸@œ'Î_x0007_ç‰óÂyâÜpžøFXð_x0006_8gœ+¾.¾_x001e_¾.NÂ×Å9`Át8ŽÃ8"²+_x0006_p_x0010_§Ùb?N_x0010_Ž¢_x0007_{±_x000b_Ú±‰-âR$x%º_x0014_]‰.ƒ_x0017_¢¿£‹àÅè/ð¯è&lt;x&gt;ú“8_x0007_þ_x0019_Î_x0010_€D§_x0015_‡OE¿E'‰_x0013_à‰è_x0017_Å_ácÑÏÑqðxôSt_x0014__x0016_ü)ú_x0011_ü1:Bü_x001e_Ž_x000e_Eß_x0013_ßßEß*_x001e_„÷F_x0007_¢ýàþh_x001f_¸/ú_x0006_ü&amp;Ú_x0003_î‰v_x0013__ƒ;£ÿD»À]Ñ¿ÁG__E__x0010__‚;¢mÑvâsÅ­ð–è³h3ñ)øi´	Ü_x0014_mTü_x0004_^_x0013_mˆÖƒë£uàºh-¸6Z</t>
  </si>
  <si>
    <t xml:space="preserve">®ŽV_x0011__x001f_ƒ_x001f_F+£_x0015_ŒPK¢åÑ2ÆRÔ_x0007_ÑâhQÔ8Ù$ùh²1Ñ(ù_x0008_ü0Ñ_x0008_l”|Pñ!¸aòäýÉ_x0006_ðýÉúðýÉº°àýÉ:Ézpä}ÉÚÉ{‰Z`­dMÅ_x001a_pdUÅêpõd5°r²J²b²_x0012_\1y_x000f_</t>
  </si>
  <si>
    <t xml:space="preserve">X1Y&gt;Y_x0001_.Ÿ</t>
  </si>
  <si>
    <t xml:space="preserve">—</t>
  </si>
  <si>
    <t xml:space="preserve">›</t>
  </si>
  <si>
    <t xml:space="preserve">C”_x0002_K%K+_x0016_‡K%KÂ%“%À;“ÿJÞ</t>
  </si>
  <si>
    <t xml:space="preserve">Þ¼_x000b_¼+yG²_x0018_</t>
  </si>
  <si>
    <t xml:space="preserve">xGò6âvðödQð–ä­É"É›á"ÉÂ°`‘d!°P² q_x0013_xS2_x001f_˜/Y@1?œ_x0017_Ì_x0007_æKæIÞ_x0008__x000b_æIæJæ†s%o€s%s&amp;¯O^G¤ƒéÉ_x001c_ŠI8=_x0019_Ãq2TŒà ™=™F$_x0014_³ÁNÒOz —tA7iƒvÒ_x0010__x0016_x9¾_x0012__ŠÿŽ/ƒ_x0017_aÁ¿à‹ñ_x0005_øB|Nñ&lt;|6þ3&gt;_x0013_ÿ_x0001_Ÿ‰‡_x0005_OÁ¿Ç§á_x0013_ñoñIðdü+økü_x000b_q_x001c_&lt;_x001e_ÿ¬ø_x0013_|&lt;&gt;_x0006_ÿ_x0004_þ_x0018__x001f_…Œ€ŒÀ‚‡à#ña¸K²k²c²S²_x000b_Ø_x0001__x0016_ì_x000c_w@µM¶ƒÛ&amp;ÛÃm“m’¥]Lk“¼˜v_x0019_¼œÖ:Ù</t>
  </si>
  <si>
    <t xml:space="preserve">O°uÒ</t>
  </si>
  <si>
    <t xml:space="preserve">_x0012_A+ðñdËd‹äãDs°yò1ð±dS¢_x0019_øfòä</t>
  </si>
  <si>
    <t xml:space="preserve">bªâÌä_x000c_p_x0006_ÙŒätpzr_x001a_8)ùzr</t>
  </si>
  <si>
    <t xml:space="preserve">8%999_x0011_žœ|</t>
  </si>
  <si>
    <t xml:space="preserve">œ˜_x001c__x000f__x000b_N€Ç'_Ç'_…_MŽ_x0003_Ç%Ç‚c“c_x0014_GÃ£“/)¾_x000c_¿œ_x001c__x0005_¾˜_x001c_™|!ù&lt;</t>
  </si>
  <si>
    <t xml:space="preserve">øBr_x0004_8"9œx_x000e_|.9_x000c__x001c_–|_x0016_|_x001a__x001c__x0006__x000e_K&gt;“_x001c_</t>
  </si>
  <si>
    <t xml:space="preserve">_x000b__x000e_‚‡&amp;‡ÀC’ƒÁþÉÉ_x0001_à€äSàSÉ¾É'á¾É~pßdïdŸdÏd/¸g²_x0007_</t>
  </si>
  <si>
    <t xml:space="preserve">Ø3ù_x0004_øD²[²;Ü-™_x0001_wKæO¿)½`z~¢@z&gt;¸@z^0_x001f_˜/ýFðÆô&lt;DnÅ_x001b_àôô\é9Áœé×ƒ×§__x0007_^—ž_x0003_Ì‘_x001e_§'á8=‚y+N_x000f_PAz¨˜€ƒô48-=;˜==_x001b_è§{é_x000e_á‚nº</t>
  </si>
  <si>
    <t xml:space="preserve">Úé—“‚_x0016_l¥_x001b_Ð¤_I^Nþ•¼”ü_x001b_ü;y_x0011_¼˜¼^Hž%Îƒç“çÀsÉ?Á3Éß“_x0010_§_x0015_OÁ§’'_x0014_ƒKž_x0004_Mþœü…8®x_x000c_&gt;–üQñ'ø§äQðPò‡ä_x0011_ðHò0x8ù=ø}ò[â;ð»äAð@rr/±_x000f_Ü—ü_x0006_Ü“ÜüšØ¥ø_x001f_øßÉ¯’;‰/_x0015_¿€¿HîPÜ_x000e_oOnSü_x001c_þ&lt;¹Uq_x000b_üyò3ø³äfÅOáMÉÉOˆõŠ_x001b_àµÉuÉ5ÉaÁ5ÉÕàêä*pUr_x0005_±_x0012_ü(ùar_x0019_±_x001c_\ž\</t>
  </si>
  <si>
    <t xml:space="preserve">.M~ ¸_x0004_~?¹8¹(¹_x0010__x0016_|_x000f_~/ù®â_x0002_x^r~òíä;ðÛÉ·à·“saÁÙðÜä_x001c_Øð?‹(ñ¸1ÃM_x001e_ëVF_x001e_ëFF_x001e_k8Î­ÖmŒ[Õ_x0019_nž5Ãðn³ž_x0005_‡™ZTÄÖä·jÁ‚ùÉjY·S_x0019_Fßí8Ïšgè}Æˆ__x0007_§_x000e_Þ3æ_x000e_UÃÌíÖ_x001d_Œ:V]F_x001d_õëZÅðïë’×_x0003_ë¡Ÿ1÷Ãõ¬ûÑÅÀú8õáa¦˜u'£_x0018_Î]dw‚wªþ_x0017_YC¸¾Õ_x0010_}—Õ@ç4 _x0013__x001e_f²™YÙà_x0006_d	²„‘ê_x0003_Ô_x001b_‚¥ÀRÌ+	&gt;—B•D5P¯_x0004_X‚ÙÐ</t>
  </si>
  <si>
    <t xml:space="preserve">¬Fè’`_x0003_+ó0Y#ÔÃ¨Æè„iŒÊfJXeÈËè¼2VY†äÙLY«_x001c_£</t>
  </si>
  <si>
    <t xml:space="preserve">Zö";#›)‡~_x0004_§_x001c_ñ_x0008_:</t>
  </si>
  <si>
    <t xml:space="preserve">;˜ òˆu_x000f_º_x001c_˜fš=b5QÝT¹‰Õ_x0014_Ý_x000c_¬@&amp;ØÔjFÿ=¨fT_x0002_F_x001a_Û¬9£™_x0015_ ›[_x0015_-ñ*¢Z€-à€®ŠVete­V¶ª0$¨TÁ‰X«_x001a_ž8U¬jVK”8-P_x0005_P‘)B¥_x001a_º`fV_x0018__x001d_™Âd_x0005_­VŒ‚ä-ÉD_x0017_ Ú_x0012_nÍh¥ºµUSW­‰*lÕk kàÕ$/‚ª_x0001_V³6»¿™“ŒßÌOŒßÌfw³{Òœfœ$ßìž6Õìjö&amp;\É6¹GÉ¥ú“_x0011_UÕ_x0016_§*_x001d_ŸPßäV…7¹Ÿ¸_x001b_ÉªÚ_x001b_QUí*ðQSÅ–|_x001d_~_x0015_{+ÎOæ˜Yç_x001e_Ó•*ÑUÅ®Då¨9Nv_x000c__x0014_·"ÎqSÑ_x0016_µ–Ùk]™sÜÜC^Ñ¾_x0007_ï_x001e_»&lt;xÜ”×l</t>
  </si>
  <si>
    <t xml:space="preserve">õòö_x001a_WÔjôj¸¼½Ú]¥º¼]Ö^…_Ö&gt;nÊ2o•û³‘-_x001d_3?›_x0015_ôHu_x0005_Þqó_x000b_õŸÁãøeí2ö/¦Œ-ü_x0011_õ_x0015_îGô”±K“ýbJÛ¢J©.¥êC­ä~è–²K’ýbJÚ¢J KÀ¿˜_x0012_örª?›_x000f_ÝåŒ_x0012_vqF	üÅxËÝÅxÅÉ~6mpÚÀÅlÉ—R)n/%ŠÙ‹Ý¥î_x0012_ÆRWô_x0012_÷}jïÓ»„ünÆû®¨_LkÖhÍqÜ…'•EtÝmß_x0005_ß_x0001__x0016_³ï ZS]è.rï"[H}‘»êíèÖæv¼÷Éßso·ßƒÛ˜÷U/_x0017_‰.JÖÚ_x0014_µÅ}_x0017_¯¨ý®+Î­TŠÚ·’É^´4ïº…í6¦°Ý’ìVû_x0016_[òwÝ[Ø~+ò– ¨[˜Q€¬0ØŠY_x0005_ìÂô_x0016_°_x000b_’_x0015_@	_x0017_„OX'­ß¬_x0013_DlŸ$D77'­_à˜ê/šF77§-ñc;Í&gt;mEvlG¨_x0018_ŽzÜDvŠ¥š_x0003_ý¸I·s ¯_x0007_¯#_x0013_Ìa_ó_x0007_^N²ëíßÑ§ÙÂï`.ò?¬œ`.üææq“‹üŒõ;ñ‡õ¸¹_x000e_7—}ÆúÓ:KœA‹ú_x0010_}Ö:Ç&lt;'óÏY×±…_x001b_ˆsÖ</t>
  </si>
  <si>
    <t xml:space="preserve">lé_x0006_ûFÆ</t>
  </si>
  <si>
    <t xml:space="preserve">êßhç±ó‚ç¬_x001b_aÑç¬¿¬_x000b_V^[ð/V¹`‰{_x0001_õ»•ÙyØòuv&gt;œüè|D~ôïÖEª_x0017_á_x000b_ÖßTþ†/Â¡›_x000f_}	u	ÿ"*tóÛ—µû_x0012_x™ü²êÈ</t>
  </si>
  <si>
    <t xml:space="preserve">ÝKäÂ_x0011_^_x0013_ŽYŽ»	ç°‰ÉÎÙÍn_x0007_``ÿb	þÊÙ_x000f_ìã–ð¯Öqtv²_PÍéÎ†nb²©×”uš›¦Fòc–äÇ­cV6Û'kb|[”§ÚSõ_x0013_Õ¦æ˜õ“åÙGÁ¦æ'ë(Ã³]öÄµÅuí_x001f_ñZ?2ËÆwm_x001b_çQ¶!Ûy_x0014_¯©ùÑ:dÙ¶…oÙ‡</t>
  </si>
  <si>
    <t xml:space="preserve">©’â_x001f_²šÑÕÌHþ==‡¬ï-É¾¥ïê{ë½ÍŒd¢¿Õ™ß¢^´kÚ#í_x0017_‰_x0011_¨_x0011_ªk¡jÚ5ÈjÀµ_x0018_/Ú/1^T§–}/£_x0016_y</t>
  </si>
  <si>
    <t xml:space="preserve">û9œÚð½öpt</t>
  </si>
  <si>
    <t xml:space="preserve">°_x0006_ù³¸ÏÏ‘?k?O6_x001c_·_x0001_ê_x0005_ô_x000b_Ì_x001c_a_x000f_Ák@u8ª&gt;Þóv=âY°¾êgíaŒgµÚz_x001d_¸_x001e_Ø_x0010_¾_x000f_5_x000c_]_x000f_ÕÐ_x001e_Eu_x0014_kJÏ½ð½ð}lï^ðeôKT__x0006_k“×eÜÇÜÚðýl¿6X—|(CÔPô_x0010_û_x0001_*÷Ã</t>
  </si>
  <si>
    <t xml:space="preserve">PCíÎª_x001f_°»¡Ÿ!_x001b_j_x000f_†‡â	_x000f_Æ_x0019__x0004__x000e_atS5@_x0001_¨nÌêJÜ_x000f_vÇë_x0006_vC_x000f_²_x0007_Rï_x000e_ŠzJõSêõgîSàæt¶» ºèö»è</t>
  </si>
  <si>
    <t xml:space="preserve">_x0019_Ô2à®p?j_x0019_àSÚõ$^_x0017_°_x001f_!~W»_x0007_ñ$ø_x0004_^_x0006_˜îg÷Æ{Òî‹î</t>
  </si>
  <si>
    <t xml:space="preserve">&gt;‰ÿ’ÓèM­¯ÝSû{À½í&gt;ä}P}í_x0017_¨¾ä¼àôÁ}ÁyÉy_x0002_ÿ_x0005_§'ñ„Ý_x000b_ìE×_x0013_D/Îõƒ&lt;_x001e_</t>
  </si>
  <si>
    <t xml:space="preserve">ÁQè‡à—Á:`#¸_x0011_ùCèÑ¨Q ¸_x000f_ã=_x000c_†ÇâŽ²Ç G¡Çà_x0006__x001f_´_x001b_“=_x000c_JÇ+8AqÆØãPã´ó_x0011_ÜÆà+èGá‡ñ…›à&lt;</t>
  </si>
  <si>
    <t xml:space="preserve">Šz_x0015_ý</t>
  </si>
  <si>
    <t xml:space="preserve">(•¦äM@É&amp;¿jGGÃ_x001d_O&gt;Án†ÿ((ùkšO€ÇÛ_x0013_Á‰pSœ×ìI_x000c_É_x001f_#›D&lt;†ÿ_x0018_j2c’úã&lt;_x000e_O&amp;kj7G7‡'‚SÔ›‚Ó‚¬9(z²Ý_x0012_õ88™üut_x001b_¸</t>
  </si>
  <si>
    <t xml:space="preserve">jŠzÓPmì¶ðd{*ñ:Ø’l:c_x001a_º_x0015_ÙtfµDµ[_x0013_­À¶d­QÓí_x0019_Ê3_x0018_ÓéoG¥5«´EM…Û1ZÛí‰_x0019_à_x001b_Ú1_x0003_|Ãî@´_x0003_ÛáÏ@ÏDÏ„g€³_x0018_’Ï€ßÔú›ösÎ</t>
  </si>
  <si>
    <t xml:space="preserve">œYöpçMð9g¸Ó_x001e_w¸óœÓÁîÈè@ßsNGœŽ¨N8lé_x0019_ît²gÛsì¹Œ9öXg61_x0007_g®ý–=Æ™K6Æy‹l¶½_x0004_=šl¬³Ä_x001e_íHç[v_x000e_³„J_x000e_3Æy‡ì-û_x001d_u&amp;Ò7ÚIÇM7£‰Ì_x0019_G=ÝŒC-±'á¤›‰Î$ô_x0014_Ååð_x0012_{™òrx	«</t>
  </si>
  <si>
    <t xml:space="preserve">£oŠ3™1ÅYÆÜIª—Ù_x001f_Ù×™èÉa®£g²ó‘½_x0002_g…ú9Lº™ì¬°?V/—_x0011_Î…—ÓHv_x001d_œS;¦²ÒÇvNUSQÓœfª3ÝYúØ^Íü\tNwfàÌÀÏM6ƒžÜ¬²Úž‰Ÿ›|&amp;Õ5dk˜‘Ë¬±gáä63YÎZü\f-Î_x001a_{_x0004_</t>
  </si>
  <si>
    <t xml:space="preserve">z„™å&lt;gF°Â_x0008_ó&amp;=#ÌspnÜ7_x0017_Ð¹Ì_x000b_DnÔ_x000b_ø#ÁÜÄHí‘&lt;£‹Í&lt;;†ß±çÙ’%qÓÁqÎxÎï8'iÆ;¢'%Í_x0004_uçÓ;×™Ï#3×™G6Á™ëˆ~Ï–µæÙïÙsp&amp;8sˆ¤™ë¼_x0013_›÷ì÷é™C–d;y_x0018_±yßÎkæÐ“Çäe›ïP›ãä…ç8y¨-²ßq_x0016_1+Yd/F/ÆÉkæ9ï0æ‘å5óáyÎ|Õí¬ùÌZlw´ÚZí¬¼¦-‘_x0007_œï´³Ä_x0013_½Øžï´%[lÏ°ÖZo_x0010_kÀ_x0019_ÖÇªÖÂÓÈÄ™†~_x0003_o5c</t>
  </si>
  <si>
    <t xml:space="preserve">z&amp;ÙjÜ7P3QëÑ3­YÄzp5_x001d_…L!³^{¦’­·ÞÄŸj­B_x000c_Jm_x0003_^!³ÚMf_x0016_z_x001a__x001d_7™Ù¨</t>
  </si>
  <si>
    <t xml:space="preserve">ð›Ölk_x000e_±A½9Œ</t>
  </si>
  <si>
    <t xml:space="preserve">ÖFú7ÂsP›ÀMÖ\ªsÀ»Ì&amp;­Þe¤²YÍZßlÂ_x001d_eÄ_x001b_e^bH&gt;×zÉŒFß_x0005_ÞD6_x001a_u§êÑðd²ÿ7¡¦±…"`_x0011_3_x0015_UÈ_x0014_f_x0014_1âMÑã™jM_x0001_W²í•ð_x0014_Ô‡è_x000f_­ÂFœ)ÖdœÉxEÌdÍ&amp;©ž¤j¹%}_x001f_Â_x0013_‰Iø_x0013_ÁÂf¹µ_x000c_g™úKáÂf_x0019_\ÄL ŸhMP]ØÜL&gt;^õ-¨[Ìx*7£‹ –à_x0017_6Ká[Ì8ºÆ¡Æã</t>
  </si>
  <si>
    <t xml:space="preserve">±_x0016_ÓSØ</t>
  </si>
  <si>
    <t xml:space="preserve">Æ_x0019_‹7–\p_x001c_}7ã.D/Ôž…Ö{è÷È¤r_x0007_ãf#Î-¦_x0018_º_x0018_Û_x0019_k- ~_x0007_î_x0002_ü1à_x0018_Xª_x000b_¬y_x000c_ÉG_x0013_ÅÌ&lt;U#‰bf$•ÑÖsÚ7_x0012__x001c__x001e__x0001_¿ÈJóÐw FYâŽ"^dÖ_x0008_Ô‹Ìšž_x000f_K&amp;z_x0014_¸À¼k~ ÞW\`f¢Þ_x0005_7¡gÂo ÞgÌD_x001d_ÁûAù_x0007_â_x0013_²MàLôFø_x0013_p&amp;qÄ_x001c_¦ç0¼ì0±Agþ_x001e_}˜Xó½ù_x000e_õ_x001d_z_x0003_Õ7Éß$ûž|</t>
  </si>
  <si>
    <t xml:space="preserve">Õ5ðwø3Í</t>
  </si>
  <si>
    <t xml:space="preserve">å7É×à~‹ú_x0016_^Mö­ÖW3¾5_x0007__x0018_R›Eö1c5ùÇÄ&gt;Æ_x0001_õ?6+‰} d³_x0019_³ÐûÈæ çÀ’}ÃØG¶‚ì_x001b_ü•¨_x0015_¨=Œo´s…ù±‚|9Ù‡à‡ª÷˜]Œ=ô</t>
  </si>
  <si>
    <t xml:space="preserve">7K¨</t>
  </si>
  <si>
    <t xml:space="preserve">'û_x000f_j9¸“Ø_x0005_î¢º_x0004_½_x001b_½_x001b_–õÞÆy_x001b_Þi¾Æ[D¶_x001b_µ_x0008_\_x0002_~~@ýk³˜l_x0011_ø_x0001_ñ5ÝÂ__x0011_;Á¬ô_x000e_ø_x000e_úmp_x000e_Õ¯Ì&gt;ë_x0003_³×z_x001b_½ÏÚk}e¾€ß_x0001_Eí·ö1öãav_x0018_áýÖ_x000e_fî ¶_x0017_µ_x001d_½l_x000f_•í8{</t>
  </si>
  <si>
    <t xml:space="preserve">Yw+ÞV&lt;©¾mæ¡váo5»</t>
  </si>
  <si>
    <t xml:space="preserve">QótÛóÉçïàn5[P[´ãß–¸Ÿ’í²v’í$ÿ7³¶˜Ïp&gt;3;­OQ[à_x001d_T&gt;3;</t>
  </si>
  <si>
    <t xml:space="preserve">QóèOÉvPŸoÊ&amp;Ê%î!*ƒ_x0012_e_x0015_ï!+‡.©\%Q</t>
  </si>
  <si>
    <t xml:space="preserve">U_x0016_¿”zíñÊUÐ¥_x0012_¥ájô5"ªá–L´…«$ªÃ%_x0013_-‰Ò`õÄ½¸ˆ{ÑµÁºDm_x001c_QÕ_x0013__x0019_èz¨Ú¨ê‰.Ìï¢}=q{ª{?Õz äuá_x0006_Ì­_x000b_ÞŸxHu_x0003_¸_x000f_YOøþÄƒè_x0007_•_x001b_’7"_x001a_âôL|æg_x0010_=µÞO³Oü.DFb‡ß‡¼_x001f_þ_x000e__¼</t>
  </si>
  <si>
    <t xml:space="preserve">è_x0007_tþƒp—Ä_x001a__x0003_þ_x0006_¿†ØàwÂé¢{Ú‰h_x000f_¶O|„Û	\ã·_x0005_Û'¤÷cÿ#b</t>
  </si>
  <si>
    <t xml:space="preserve">Ø6±ÔoI´Mˆ·Ò_ê/‡?_x0002_E·L|.!û”|_x0019_j_x0019_Z°e¢	£%çr‰„ž#ÌYî7!/C”_x0002_Wâ_x001d_òË Ës¼åá</t>
  </si>
  <si>
    <t xml:space="preserve">¸¢+€eÀŠ‰‡áŠÄÃ¬U!Q	]	]‘žªšW€W°ªÔW°Õ‡ñš1V j «ÒY_x0003_¬‰W‰Q_x0003_Õ(qŸrD-â&gt;°Q¢&gt;Üˆ3W?Q_x0007_U_x001f_U_x0007_¬…®ÃhÈù_x001c_LVG¹_x000e_j˜®X_x0013__x001e_œxZóZð`ê_x0003_‰~à_x0016__ráÁ‰Mþ0ª[üMxý_x0012__øâ_x000e_„¿à_x0011_ûÊÿ</t>
  </si>
  <si>
    <t xml:space="preserve">ÜþÊÿÒßA|åo÷·	¡Þ6ÿ3Bj_x0007_ð¶û[©o…_x000f_øŸªÚ_x0002_o";ŒÞêÿ@ö_x0003_|Ø_û)(ù&amp;x#¸‘}YKl$_›™Éùj_x0006_¯Å[ÍXZþ™±ž¹+ÈV¡OÂ'Q«ñF%$ÿ_x0019__x001e_•øÁ_x001f_—8LüàLœÄ‘lBâqX³ÙÄ_x0004_p$½³_x0013_R™_x000c_NF_x000f_§$8_x0012_}Ò_x001f_ž8Åê'ýS¨_x0013_à	2Áá‰_x0017__x0018_ÃéYEö!c_x0005_•_x0015_°&lt;Û–ÁÇ‰_x0013_ÊKà_x0017__x0012_Çyn-!;Ž~‰ñ_x0002_sûc_x0012_GˆãþK‰1x³_x0013_‡|ÉÇÃ‚cp&amp;¢Çƒãµ:1±ßßÏóö_x0010_±Ÿ×Ä~^G_x001f_û¯ãNL¼N×l^/ûý=Äë‰=ðfê›yÍ­ãñú_x0004_5_x001d_÷õÄtzg'6SßELOìò?§¾_x0019_ÜŒ#íçðôÄN§ªè7_x0019_Ó™õ_x001f__x001c_qÿCßL:Þ$fâÎ¤&gt;;±_x0017_÷?þ^_òm°&lt;?¾„÷r~_x000f_øÓ_x0012_3µgfb_x001a_çz_x001a_z2Ù´Ä¼Ä;‰wÁw_x0013__x000b__x0013_Ÿ€ï€_x000b_•ç%æ¢_x0016_)ÏQÿ_x001d_ø_x0004_Ù&lt;Ü_x0013_Š_x000b__x0013__x001f_àŸ û…ø ±_x0004_ü	ý_x0013_¼$ñ!!=_x001f_jåÃÄGà_x000f_Ô~€?J¬"&gt;¤ºJ+‡p?V÷_x0010_ø1¼_x001a_\M&amp;¸*±–Îµê®MlDo„_x000f_R]Ú®_x0006__x000f__x0012__x001b__x0013_ë¨®ƒ_x000f_&amp;²QÏÆº‡ð÷‘ÿ@_x0016_3d_x000f_\ôA\_x0017_ü	/=_x0011_ÁéDÄþÇ‰$:‰N§/$_x000f_ÉâD‚šÔ_x0013__x001c_s„_x0013_0_x0012_¨Dâ”ž_x0013_p_x0002_/;ü;¹d_x000e_ãwU_x001e_Êƒ³Sù=ñ_x0016_gt.ø;®•x›ì-Ô_x0015_ß"¤ï’ÿ{Bô%œ­ÚwÉßªó¶Ò}#_x0015_•nÔÎ+þEÿF²Ü‰sô\";ç‹{c¢ ã"*wÂÏv#Q0!}9èÌ_x0001__x0007_`ÀqøÙr'²gËÊE„`Z¶ÜÚ•–Mü0[Z¶_x0010__x0016_ÿ_x0012_!(•KÌÌ•ˆÉc´üŸ_x001d_ò$$Ï_x0005_§_x0011_!_x0018_r_x0006__x000b_àåQOTDŽl9è_x0017_u_x001d_ê:tŽli‰›_x0012_’_x0017_€³%ü„äi°Oæ&amp;n¦r_x0013_úfÜë²ÝœÈ™-'³Dù	CÝhí2þåÄ%P&lt;›áò_x0018__¦R”Ž¢°¸ì_x001b_ñ|[½¿ýËþß¾Ô.Òw‘¹—ñþò%/š¸;ñ—·òyòóT/â_x0014_×üîDñÄy:e…ó`q*¢þô¥ã_x000c__x001d_gè?Ÿ8Mö§†î»ˆÓþ]‰¿ðÏ$n'îRþ+q_x0016_W*g}\ÿ4kÈJ¢Îø¿ƒ¿û€øgý/_x0013_¿ã}™ø_x0003_o_x0017_½çÁ/áÝ‰]ìÍrô®Ärb7Ù^p/|™±_x000f_µ/±_x001e_\¯î&gt;^_x0013_ë‰uš¯O¬D­T^N.Ù_x001a_^Gkà_x0015_dkˆ_x0015_T&gt;_x0001_×$–¢V —‚ËÐKÙêrÔ'‰Åèe‰-	Ù¿/á¥‰÷Éß‡_x0017_“‰ú$±ý&gt;±=_q_x000e_&lt;‡çô|bzïÑ±€ì½Ä&amp;”à{dïÃ[ˆ·y_x0005_œó7)nQïœž›?xÖŸ%._x0010__x0017_ÁÛ9Ÿ_x0017_ü"‰_x000b_d_x0017_ý‚‰"œë_x000b_þm	ñnK˜l·+Þ¦¾Éö_x0017_q‰Ç¢HÂÉf²9h“­_x0008_¯_x001e_'›‡vxåx¸&gt;ÚCû¸µ¼ûL=S—¸ÏÔò@¯Ž—Êëx÷Q«ƒ–Ê$¯_x000e_&lt;	o’Ç_x001c_O_x001d_ÍdÆ$¯®ºu5{Y{êzõÀ—‰zè:^}åÁ¦»_Ÿ¬Ž×ÝŸDÈ\Áº¦._x001d_CÀ!f°ê'ü!Fð	úëÒ#</t>
  </si>
  <si>
    <t xml:space="preserve">+ˆ#k_x000f_6CÌ ó2ê	 ‘|_x0019_ÈÜ—Éëy_x0003_µ2Ä&lt;á?é_x000f_¢óIX*/{O2¿»ß_x0003_ì_x0001_×5½ý'U÷_x0002_{ù½_x0015_{¨ß_x000b_”ÎÉžtNÖ=_x0016_œÌ&gt;7ñzhßd”°äM¨Ö1“_x0014_ÅŸàIç_x0004_Oü—½‰è‰d“Ø·‰ä_x0003_Í_x0004_ò^ÌjÌU&amp;(×1)GöEö¡1NcïAFc¯7=)_x0016_§_x0001_M_x001d_Ó‡®º`]Ó€}îÃÑÔ1õÑuÌƒ^#¯&gt;Üˆþ_x0007_½‡_x0018__x000f_zÒÑÛ_x0017_-JÜF^_x001f_€/çggçeo€ž1É_x0006_ø²Ÿ²ç_x0003_ü±:{ z’_x000f_d¶dƒŒè¾_x001c_™_x001c_Ï@öp&lt;ã½±Š©|_x0002_&lt;Ð(›±ZkÄzã½AÌ”žA¬&amp;šG_x0010_~ˆ=_x001a_‚ó7D+CüF¨‡tÎ_x0010_­40zâ5ò_x001e__x0005_ë_x001b_ág©ˆ/</t>
  </si>
  <si>
    <t xml:space="preserve">î³Ì_x0015_|Ì“Þ¦Úñ(</t>
  </si>
  <si>
    <t xml:space="preserve">Ždõdc¼Ç¨Ž…å\5õš‘7Ã—¾a~So˜Ÿâf(ñ_x0007_i.n_x0003_Îr3¯%~ËÌjKï_x0001_#®ä-X§…ú</t>
  </si>
  <si>
    <t xml:space="preserve">Ìp¸/]Ãà–&lt;j#à_x0011_ª…[zOûRyšý_x001d_æ_x000f_ÕÚP²áà XÎ’ ÔqÌ _Î 8cÁ1ÄP?¥ä(žÖ¹¢Gy‚_x0003_ð(öfŒ7Ô†1Ô_x001f_£µgüQDÊ_x001d_dÄ_x001f_IŒ_x001b_˜‘ð_x0003_F_x0014__x001d_Té÷3û}Q#}q^d_x0017_áF”èÇØÞcð@^‹_x0016_¯FC&amp;¿Ð_x0019_hÆø_x0013_Yg¢/³dÎD_ôH_ºEËÜñ¾e¤g&lt;rþÄ—³h2³‘T:‹ßÂëÀÞñd_x001d_è‘J_x001b_O|c†ƒ_x0012_ãuÆpü_x0014_¶¦ÞšÇ©…'ç½5(™&lt;b¢G’É‘·ÆiMw#_x001e_Ë6èFFÎEko4_x001d_£}©¤Pœ_x0007_Œ¸âEõ%_x001b_ë¿ÂvG‚_x000f_˜WÈÚëŒöžTÛxíUK##Ù_x0003_¬ßØtö¤«±yÄHÞÞëÈ_x0019_¢Æú5ëèÉj’¿â7¦«_x0007_{ØÑë_x0004_vòzxQ_x001d_½òÞ#¬öªßIWx•ÎN`Gû*û#Î_x0004_X¶3_x0001_gŠÿŠâxx</t>
  </si>
  <si>
    <t xml:space="preserve">j‚?œ³6E”²8›Süé¾„e¦àN÷§i&gt;˜àKf™g=ñ§S}Ö›æ?›Ùó</t>
  </si>
  <si>
    <t xml:space="preserve">Ç$ŽÑz_x001b_Twtw¸3Yw:»gö‹ßYY¬&amp;þ</t>
  </si>
  <si>
    <t xml:space="preserve">_tŠ' ¤*ygO~õeó¬r˜aƒÆÌòg0k†oS™E÷_x000c_ßÅ·Ñ]éwŒ ¬ Ü•ód_x001b_ß¸¦²çÂ¶©âùDeÐÁ_x001d_€ªFÅ5ý½_x0001_p5¯?+_x000c_ð_x0006_ƒ¼!à_x0010_¯'Ø“•fù)ìŠ#ûÐÓ›á‹×Ã_x0013_§_x0007_1_x0004__x001c_Ä:=Pƒ¼9Ú3Ç_x0017_†?Gµ¬f_x001b_ÉæøïÙFø_x001d__*Òÿ–ê·´¶\ =Â²7_x000b_4_x001f_¤•ùÄ[ m_x0016_ø‹_x0018_Ò!•”žïË1ˆ–ý±Í"1‹ý*Þb¼ùÊó}9fé_x0019_ÀQ/"[ì_x000b_/öûyâôã8_x0006_¨WÍ“ó"¾èÅ~eOæWãÜUödÍÊÿuË£+‘UñÞóËƒóý÷ðË{_x0015_ñ+R_x0011_·"£¼ªÆ¦"QI+y†¿ç‹’\ªïq|˜òÞ[¬1_x001f_Ý—u+y}Ù¯jÔDÉz}•{àö%“\”äý&lt;™'{ÐÏ“3%Ž¬3—U_x0005_ßRGÔ_x000c_ÍæúrÄ2Sœ©äsÁGx´&amp;ÀSÁGØÇ¹~_x0006_ÑÃËð¤#Ã“lªæò\Ë`~7¸+ª›:ÝTI÷T_T7OV’_x0015_»ñZ•^é_x0011_%¯PyMvóÆ›	æUb¼yÎ}ÕŒS_x001e__x000f_ïwÅ@ö¥»ÍÝïN0;‰/ÝdÂÏ¹/ vºÛ©¿î„·ã&gt;Oö¼:Ï_x0013_/hô7ý¸Ã\YMæ_x000e_Óþa_x000c_YQüqfˆº’</t>
  </si>
  <si>
    <t xml:space="preserve">Ñ•‡0dkâ32g¨Ö†Ò=Ô_x001d__x000e__x000e_gÍþf8Yó&lt;Ù~í_x001e_¢ûû¼{DëÃáÏµ²}Ù</t>
  </si>
  <si>
    <t xml:space="preserve">n%_x001e_Lí¡p³Uû·ª„üsXúŽèì­8ýðúq_x001c_O2ú›¡®d}Ñ}©HO_#Ý‡_x0019_GÐ‡uëÃ3_x001d_ÙCÙãÃô_x001d_v÷ûØ£}è¾f0•Ãî`õ_x0005_‡‚RyÒˆÚ–žÝZÝ_x0007__x000f_teÆ_x0010_x¨æ{Á½¬¶_x001f_o/±_x001f__x001c_¨z æC8w_x0003_Õý_x001a_üšGu ÛŸ¬¿ÖÇ™_x0014_ï¡Ò_y7!UÁÝ¸{TKU´Ìm</t>
  </si>
  <si>
    <t xml:space="preserve">¶f/žd¿Z«_x0010_&lt;¨k§t_õû¢Ç™¾ªú«~ÕÔ0ýÈÄí‡#_x001d_ýÜÞÄ8ÓÃí«º_x0007_ØCý_x001e_ÚÓ›ZuæU7ÒÓ†®6¬Þ×­ÁjGé9JÇ«æ û_x0003_øƒ+No7åÿŠóµû#ëôP&lt;_x0008_þ ëÿ¨NªçGzN*î†/©#ü#Gy_x0012_o°ú­5“c_x0016_ï„b_sBsÙ§6ðIüKªÛ2N*‹ßC¹­Îj«]OšÖÚs	ÝVgõ5½Y­·_x0011_GžY}_x0018_½õ9ÖÖmÏ</t>
  </si>
  <si>
    <t xml:space="preserve">íéëäö!ïávW§7Ü•ÚƒàîzìGÕïíV'ïNvšq_x0014_uZÏIuÓ</t>
  </si>
  <si>
    <t xml:space="preserve">}JýSœÅ£®œÝªæwô)·ª©Æ™þÝ=Cv–¬†9ãžEW£ã^Ó‡ÞjàYêâ÷aôÂëåv_x0003_ûàýÎš½@YAj§T‹ê_x0003_÷bÈVO½´÷_x001c_ã”îa7­vC#~Ð&lt;Cçe0ú¸ÕØïÎÚÙÙ_x0015_Õ]u÷ÿf¢ÚkÖ‰Ñ9ÝŽêtâìt&amp;:_x0012_íÕëèþ</t>
  </si>
  <si>
    <t xml:space="preserve">þ­Žè”j«žœå¿õqù[Õ%U?¸©þ_x001b_þ^aq:€ç´ÚA·+yoó_x0017_½Í9íéä&gt;Áè„zB{Ï©_x0012_‡£2Rím.¨ÿ„{8_x0007_þ®(gó_x0002_=O¸oiEð-å'˜{†Ìñz_x001b_Ç»À</t>
  </si>
  <si>
    <t xml:space="preserve">}L/_x001e_)Çsq\Ïñz™ž&lt;wzƒ®7ÛíE]j³Ý¹¬÷_x0016_8_x001b_–Õæ²Ê\XV™«+ÎÕ˜</t>
  </si>
  <si>
    <t xml:space="preserve">J·¬5[;Æ_x0010__x0019_à\w–+Î_x0018_åY¬Í;C_6Ož_x0015_²_x0004_[JÀ=¨&gt;®TÎ‚}ô±ÌF§&lt;žÒ“_x001d_í‚Ùµ_ff÷d_x001b_Ù`Y[¶ =c˜—¦]=M_x001a_˜áŽvÅ«f„GÓ7_x0016_¬fÆ_x0012_µyžÖæYšô¤"uQÙ¼$CV:«ú</t>
  </si>
  <si>
    <t xml:space="preserve">nUzF3SæJ-ÒŽìÊ_x0011_Õì^šräåðîåùŸƒ&lt;_x0007_Î8fÈjcÝq_x000c_é•_x0019_ã\YKœ±nm3Î•Y©îÑxã_x0019_ãðß _x001b_ï¾Á_x001e_æÈf©Êî	¾áÎä\Î_x0002_³{3ÉÄ_x0015_F&amp;Ç&gt;Ó†;_x001e_”j/#y_x000f__x001e_õiœç^¦_x0007_ã	_x001e_í€~Ážd2Sòná?A‡èüŒÀ{ÂH-¥gºùuuY9?ýù½¼`^ö&gt;/ú	“—ÈãµðóÀù½×Ý¼Þ4WXú_x0004_§¹¯³'‚-ü_x001e_fŠ;…ìu²iî$b&lt;8…l2ãuôd²_x0016_~_x000b_Šæ7²F^ïFO”äÒ'^_x001e_ïFõs°Ý_x001b_5“í·ð¥*-üÜ^žÌZn¯½®×_x001e_O:&amp;º¢§À“ÙÞDfäön`Öõ¬v#Jxœ{=‘_x0003_}¯_x0011__x001c_¯¹ð8æÞkr{²ß×S™Ä_x0011_´÷åYu=s'¡'ò8Nre×¨Õ6¯¹Òó_x001a_j"ê5¶˜Ë“î\žÌÈÅÖe½\hÉ&amp;Ñ#Zö6—VÛû2KôkZ“-Ld;âLÌ\ï5·›éjþmw5ÝLw³Óî†îŽþÊÞie‹—Aý_x000b_²Û_x0019_dC¬YiÒ-¸SÝYi_(ÎJ“_x0019_2Oœ_x001d_ð_x000e_ÍfRéjV_x0012__x0019_àÌ4™û•=Ãën_x0004_gx_Ñ?3m†'+ÌðD}eocî6fw73¼7ñÞô¤SÔÊ´T.+Íd</t>
  </si>
  <si>
    <t xml:space="preserve">2oˆ•â•TgÒ5:MVìœ&amp;ÝÓFÃ£ÓFáb¿f¥mðd5q6x_x001b_½</t>
  </si>
  <si>
    <t xml:space="preserve">èÄ6{_x0014_]_x001b_¼Qiâ¥j#ÓÄ_x001b_‰3*MtŠ¿°×{©êzÅÞzOÔ6{ƒ·Žµ×ƒ_x001b_&lt;Yk_x001d_˜Òë&lt;ÙÎð_x0008_V_x0018_6B³‘ðzudÎ[Ì_x0015_§7yo¶ò–7_x001b_g¶'G´ÃþÂî­î_x000e_{6Ç;S­öø´­ðø4©î ÿ\Ï_x0019_R“³ø¹žK™+gTüÍT6Ã’maÈœñi¢7¡7ƒ)ï_x0015_º^¡Ò;m_x0013_n&gt;³ÂÛ¢[ì_x0015_Þ+i+&lt;é_x0018__x000f_o³ÅÙdo„—{ÒµœØh¯¤²ÂëÍ^ˆê¶Ò[ë‰^Ë_x0019__x0012_^á½ë-'dµ_x0014_Š3"Mêr^„×r^†§‰7œ_x0018__x001a_Îþ¬õV«/&lt;&lt;mµ·V{º_x0010_Á.zžåŒ‹Z	JÇ*b%(û!¸J³•lñé4Éz§=</t>
  </si>
  <si>
    <t xml:space="preserve">_x000e_O“ì•4É&gt;¦.Ua©}ÌÖ_x0004_‡§</t>
  </si>
  <si>
    <t xml:space="preserve">£*¸Ú_x001b_–6&lt;_x0013_»K‡¸_x001f_ë</t>
  </si>
  <si>
    <t xml:space="preserve">éJy_x001f_óØ~ÌZo¡ßbÏ_x000e_håÑ_x0005_|…L\Ùsy_x0016_¼‚×</t>
  </si>
  <si>
    <t xml:space="preserve">§KZ7T_x0017_ýwëÞòºq$«åX4_M–afzÂâ‹Ê0C­ÕiC­n¨§­¡–Äê4qž¶2Ì3àLï_x0019_už¶„ŸÑüiKf_x000e_ÁyÆ’ç•¼šž±_x0006_ZO+Š7P×_x001a_ˆ_x001a_`Íö_x0006_¨3_x0008_o(Ø½_x0019_D&gt;0S§:_x0006_¢…Å_x0019_È</t>
  </si>
  <si>
    <t xml:space="preserve">ÙûÙž&lt;Ÿ»¥õ±¤¿%ózZRíI6Ðê¥«÷_x0004_{Yó&lt;é~×›_x0007_Î÷záÏƒ¥ÚËš¯NOKž3ó_x0018_ïr¾úÏç¹$Ù|OÖ“Î®Ö_x0002_Oú_x0017_x]É_x0016_P™G­«Õ…j_x0017_zÄïÂ¾oYc&gt;8ßëc}›6O{¯fÝÒ¾åqH¡lñ@štÈ£$]*oƒ–/PÖi_x000b_Ê¿ ø</t>
  </si>
  <si>
    <t xml:space="preserve">ù	ð_x0004_¯£ü¦_x0015_NÛ´ü¦</t>
  </si>
  <si>
    <t xml:space="preserve">q‚ÊbOòÅžømà¶:_¸‡•ßô±zXR]Àö2Ð}¬%Þbôro	Ø*M²%d2c	Ø*m¹æ't›Ëµc¹WÐHµ€Y‚*`zX_x0005_L~³ÜÛh_x0017_d_x000f_6ò*_x0015_}‚íePY+Ùz^¹_x001b_íõ¨MözU›Ð©l=ï_x0002__x0005_8ùX¯ ÉÇzùXK¸j³vÊ;ˆ¼cœHË°º±r7Îp_x0001_³ýèj-d¿Ewc›r¬’/ôäH_x0017_r¬_x000b_=9j9_x0003_¢2À…zô_x000b_=yŒd5™Ù‰õ:Y²B'uR^'}$;Ã_x0019_`_x0006_g¬_x000b_Ü‡¼³ªNÚ™Ê_x0016_x	qe›5_è%</t>
  </si>
  <si>
    <t xml:space="preserve">ßzÔõ­„å)»°‹×ÄMKæ ›’}êIÞÄ}ÔýÔ_x0013_-n_x0013_Õ¢š¹©J3ðq­4s›ƒÍÉ¤þ©WÑÿÔkêVô_x0013_–àã„ð§Þ_x0016_Fªº…Ù¢]ö¦¢_ž±_x0005_¿"Xžþòª\ës²Ïu–(Áfì]y¿_x0014_=¥˜“›-”_x0002_=+åî k_x0007_];&lt;©</t>
  </si>
  <si>
    <t xml:space="preserve">KO)¿¤Æ_x000e_ò’ÚU_x0012_w‡—_x001b_¯¨ÖŠú¢_x001f_wË Ë•ò·{©u¶Ó%:·®ö_x0005_Þ_x0017_ìÃVüÏÙ¿­™=__x0013_[Á_x001d_Þnê;P{À=d__x0013_{4Š²®(Y7\”-í¡~_x0007_x_x0007_Þ_x001d_þ×Ú%ynÍ¥ã¬¹UÕ×žð_x001d_þ­¨¢¸_x001d_ñ‹ú_x001d_Mn¼Âê_x0017_fÜŠ#{\‚}.á_x000b_çÆ•½_x0015_gk¦—_x000b_ÌÅ9ÛêÝB&amp;®ð-xÂ…•eÖ-þ÷Ìù^YªâÏQ‹{@+_x0007_Øÿ­8?ªþÞûÑËå_x000b_JžËw­#¨_x0003_Ä_x0011_zl2_x0007__x0014_7§ÿ£F.?§/=9Y;•yVNÿz0Ýwx&gt;^ï§«“Ë¿_x0001_7§â</t>
  </si>
  <si>
    <t xml:space="preserve">xG=É¤ó¨':!:'q„!Ê¶Dçòó1#—_ÎÅQ_x0015_ Ë§X€ìöÞ€êh_x000e_y‡É_x000e_{ÒØKuI&amp;3_x000f_ãGUæ|‡: ú;¯°ö|§ú°'ç_ª·êÊßéœ_x0003_d·ú_x0007_P‡¼Næ;â€vì§rÀÛ¯ÕýœÅ¯U‹óµ÷§‘êŸF¼NæOs@½ÝÞY´ä_ðìùÓœ5çÐçÉÎRéˆw_x001e_÷q·Š_x000e_]…gô9SÙ¯ÂóE¼Ê~_x0005_â¬)_x0003_‹Sç—&lt;_x001f_S\néÕ_x0005_+àÉ+ºŠ/ë4gœgÎ_x0017_Þ—TÎ›/=QÒUÙ_x0017_çK/5÷KOÞ_x000b_šÑ{Þ|EvÞ4s…¿ò„›ë;…èÊ¾¸â‹ªâËúU|É_x0004_Å©ÌcÒÉ´c´5¢þðÚÁmM1ŸsàýáuDåGŸöþdœöŠùÅ|Ñâž&amp;ÏïKçIÔIOœ“êu2¿¢:ñh_x000b_ÿŠ#sÏk×yõòû°ÊyÖÏïçe_x001f_òò|øÕËËªÒ_x0017_&lt;D&amp;óóòØçÍ|¶ˆNùâ¥ûâ¤û©Y‡¼Ÿu[?£Ž‚?ƒéú</t>
  </si>
  <si>
    <t xml:space="preserve">þÙ³-É</t>
  </si>
  <si>
    <t xml:space="preserve">’å÷O’Ÿbü¬UÑ¶•ÊNÑq</t>
  </si>
  <si>
    <t xml:space="preserve">.Èpxmœ¤vV£ Ïó³:« Ö{Œz~ÿ1_Ž=•_x0015_$s</t>
  </si>
  <si>
    <t xml:space="preserve">Á³ìÃYï_x001c_xŽ£³­sd¶uÞ_x0013_nFý*7ó¥«™ÎoæË+Ö±</t>
  </si>
  <si>
    <t xml:space="preserve">K*wû–eÈmð&lt;_x001d_¨žS&gt;ç5ò…›Ñ#«§_x001c_á‡èyˆyŽÕˆÚC¬RÌ¿_x000b_¼‹¬_x0018_çþ.__x001e_±»ü¶æ®Ì\Îþ_x001f_ž8wû’	J÷_x001f_^[S_x000b_¾Û¿Bý_x000f_ïŠ'º_x0016_Ù_x0015_¯–ºíŒt×òë°»Aé»Ì¬v¦=•‹è?Ø·‹ìÕE8¥ŒuQÕCì½ìíE¯½éÀ³ì¢÷ÙCþ_x0003_8–%</t>
  </si>
  <si>
    <t xml:space="preserve">y_x001d_öªƒ©íw0uüÚèÚþ½à½ló^ò:ÊuüØêÀ_x0016_kù®Ÿª¸º—‚®î­ë·3¢.{¾ßÞˆöpHü”¾—áÑëú—=qk«S_x001b_%™è”ª£Ûôµ’d¥: ¯á)Kž´Ú›˜HZ_x000c_üXYüØŠÐ)'²B?B_öBí!gˆ+~J_1WŒ8WLH_Œ—¸bÒ¤ËJc„™*;îeüË&amp;»%xEn_x000e_ò_x001c_º_x000c__1ÙYá²—Ý¿Œõ0ø°/]¡ÿ0ÛJÃ‘ù_x000f_«ÊnÉþˆÙ{XƒYÌ|˜çÓƒ¾d_x000f_û_x000f_úÒý ŸÊv\ô_x000c_È6yìŒ•Ýwx”	8;}WY}BæŠ’Yò(_x001b_}Ä_x001b_àZÖ_x0003_~_x0003_ò_x0007_Á_x0006_:3»õ :</t>
  </si>
  <si>
    <t xml:space="preserve">üTEúë r±Ï</t>
  </si>
  <si>
    <t xml:space="preserve">P¹Àœè\VNÎovž_x0007_¹</t>
  </si>
  <si>
    <t xml:space="preserve">y&gt;äDåÄ_x0015_Œõü‹'ý¢s©Ê©Zº^3_x0013_Í$Æd#ê5sÉ±Ü×È</t>
  </si>
  <si>
    <t xml:space="preserve">÷’#&lt;ÉL1WðDM4§íÓüQ½âˆsÚþ—7‘þËŽ8–{Ù¹äHõ²:§íËÎ¿¼K„øÿòŽÛ_x0013_™Ü&gt;_x0006__x001f_c•cöqæ‹ŒÎcªE•ðÄ/áÉ\éùÉ.áý_x0004_Ëvþ¦zÉù‹q	}™½ø›qÅ™l.;¿²Î1ûW[¶~_x001a_þÕ&gt;­ë</t>
  </si>
  <si>
    <t xml:space="preserve">_¤k²‘ŽCöëæ"zŠyÝˆó›-½‡àßì+Ì“üŠ3ÉœÎtþv~³e_x000b_‚_x0017_AYi’ùÍ&gt;©ù9ç_x0010_ê7û&lt;î9ç&lt;û%Õ“öA{</t>
  </si>
  <si>
    <t xml:space="preserve">gë -N	Žå/jçÊF²¿àótW6G9²óÎQ[2Á_x0012_ÞQ[V9ªG|Tü˜-ª„WÅüdW1)¯²©Â_x0019_&lt;j_x001f_áxŽ°ïUÌ_x0011_2ÉÏ9¢Î9UÌ!²JôIo%²sÎŸlñˆò_x0011_ûOÝsáC¶ä¿9âp|ŽÔOÓù_x001b_(ª"+T6_x0015_Yã4ÕŠæ{[Üïm©~oÿ–©_x0003__x000f_éjR¯d$_x0013_ý-ø-g¨’ù–¬_x0002_«T4_x0007_p*™}D_x0005_ð€-^yô·èƒöÏNyrÑÇ_x001d_™sÜ‘UD_x001f_w_x000e_Ø²EqŽ;Â_x0015_ ¬±O«ÇcxÇœŸAÑûðiÇÏdâï³tÄ‘_x0019_ß0ï_x001b_Ýâ7ö&gt;ÍSª‚9ìHÿÎas_x0018_÷_x001b_[¼ŸðŽƒ²uñ_x000f_‡œýà~öÚvÂ7®í</t>
  </si>
  <si>
    <t xml:space="preserve">þ¦Ï_x0016_ã¦ž3Æ}Ý¤ôI&lt;yÆˆc»¢O¨cÜ_x0013__x001c_ç	;•ËÿI&gt;å_x001c_Ìô_x000e_ª_x0012__ôëæ'GôAû_x0014_ã þëæGölŠ_x0011_gzßÀ_x0007_‰o8¢=¶_x001c_ÅaG²¯ñä_x0018_…÷‰{Ag}</t>
  </si>
  <si>
    <t xml:space="preserve">‹’•O¡¦_x0018_AÛ½`ÿä_x0008_Ëú_x0017_ì¿4_x0013_ü‹ê×¶ èKà%²)Fô×ö%íù_x0011_Oöì’_x001d_±Å</t>
  </si>
  <si>
    <t xml:space="preserve">æH¦s_x0004_|]3Ñ‡È©`Ê2*ð\xÝ_x001c_Ä;â_x001c_ÄWêTò×Í4xšÖ_x000e_áOÅ7tì'ãýÉ6à%ûŠ}Ä¹Â–eõ+ìCJ_x001f_Ä“_x0015_Å1ª¯Øßâ~«l_x0014_e…ýêIešùÚ¶©_x0008__x001e_fØ¨HQ_x001e_u›qH]Ùº&lt;_x0003_lGÖñ@_x000f_žjDï'Û§á)§pšqµÇv\pŸ“Pßƒ§_x001a_A×I#KS?•½_x000c_é_x0012_•P=Íì¡²—Ø£{²GŸ}’íÆ•ê^U	ÅÝpy¼_x0003_t_x001e_ '¥Ê›_x0003_Nš+3¶;å8ãinySŽ³¿K{v_x0011_ÛéòÉ_x000e_€¶j—ÇHtš+^š+Õ47ÊÔÂ‘“_x001d_Ì.ÇàŠNs³«_x0017_9e9êì`àÊì]NàÊÜÀMõ_x0004_n9#™ë_x0004_šIo9zwq_x001e_\›†Ë\ÍÊ™Ò&amp;Í‰qb|Y3Öú.¼X×.mÊp</t>
  </si>
  <si>
    <t xml:space="preserve">7	–%+Ç‘ms$¤'¥vqŒ¥©|É¶¶9[Á­Î—T·R“&lt;vn OñVGjÂ7dv¬S?ºy_x0018_Ò+XÆìÐYRÙáìP·´_x0011__x001d_£ò1òhÏU½Ã)H^Ú„Ôó9¡#GVUÆ_x0014_ </t>
  </si>
  <si>
    <t xml:space="preserve">RÏG.Î_x000e_ªÙ¨§	uoÂÉ_x0007_N5	¼lúˆgÓG&lt;_x001b_•ÝÚ¿›j6§:…Ð…t–&lt;î!!=7áïv6g:›AÑÛT_x0017_ÒLfn¦gšÙŒ¿™cŸ®¯ÆOÐÓÀifº‘ŽOè_x0013_OÔ:ôºLgªéºíuº½uìÉ_x000c_fÍ`•›t½õÎzGò›œ</t>
  </si>
  <si>
    <t xml:space="preserve">Ú¿_x001e_–Ê_x0006_Î¥à-ŽÔ&gt;%Ûî€?E­çÜî@­§z«'|«w«'soõ¤ú©SÄ+m&gt;%+ÂØ¡3‹Ð7Ã_x0014_õ¤³(®(é/</t>
  </si>
  <si>
    <t xml:space="preserve">_x0016_ñ</t>
  </si>
  <si>
    <t xml:space="preserve">Ñ_È+¨ë_x0016_ÒY…&lt;y_x001c__x000b__x0015_ò</t>
  </si>
  <si>
    <t xml:space="preserve">8â_x0016_$+èHv³öÜ¬YQ¸ˆ'•ÂÄÍ`_x0001_â&amp;¶u³SÔ»_x0005_G¶z³#*•ßBý_x0016_G¶+¹_x001c_ãM8âmÐÚ_x0006_Í7è*_x001b_œâ¦„)É(eŠ›Ï¬’d¥È¶XŸY[È_x001e_¥^</t>
  </si>
  <si>
    <t xml:space="preserve">¿¾³ÅzÔYèHÏ_x0016_«¡ÓÐ‘ŽRæª®ï&lt;â&lt;ê”2‚_x000b__x0019_’—2</t>
  </si>
  <si>
    <t xml:space="preserve">ûúDCçaÍ_x001b__x0010_÷;ÈD7_x0002_Å_Äx_x0004_o_x0011_ó_x001e_a</t>
  </si>
  <si>
    <t xml:space="preserve">Tµˆm5V¿±®Ö_x0018_ÕÈi¦k7vš€MÈ_x001e_u–hw3g_x0019_¸ŒL°™Ö–ÅÍ"g`P‚c_x001b__x0018__x000c__x000c__x0016_±ÆÀ@¶$Ø_x0008_l¤Î"g)3—ªßÈéDÿÀ S !Y#§#{Û)¨éˆ–ÊJtu²êì‹T_x001a_8]ƒ®Ôº2k%+t</t>
  </si>
  <si>
    <t xml:space="preserve">ž	$“ÿnG	#¸Ý*a¶_x0011_Û­mœ;ÑÛ­_x0011_êocŒ Sº¶Yõ\ñ¥Z_x001f_UÏ­ï~F½¾[Ï_x001d__x0011__x000c_	¤oHÐÐ‘5Ä—ó¿Í’¹¢y¤ÜúÎ3A}Wþ{ ¢ežjG&lt;YMæ×w3_x0002_ñ3ô¿_x001b_RË•®ZÚýLÐP_x001f_±g‚û5t5_x001c_ùï€&lt;_x0013_ÔÖG´–[_x001b_¬íÔ%«_x000b_×rÅ©Ë¸_x000f_ç&gt;Î‘ôß§çí&gt;TMåÚN_x001d_í©ƒ¾Wg_x0011_dµÉj1îC×rïsëjŸð}îÕ¼_x0016_ûwŸ[“¨ãÔT—U$w$¿¨ãÔskà×Ð.qÈ_x001c_ÉjºÕ˜!y5·k ®ø]õ¿lR_x0003_7CUW_x001e_µznuÍ«»²Vu”è_x001a_ª«¹•Ô©_x000e_‹Î ¿š»2He¢«²•ª.Ç¢N_x0005_t5E9:­Â÷:ÂRaŸœ•TV_x0006_÷¸âßCO_x0005_Wzª8÷¸Uô¬Ô}uj*ÖÂ_x0017_ge Z¶\‘þN±l½S\Q·Y‘\t_x0005_V« ZT_x0011_­_x0014_Éôdí"nj_x001b_÷_x0017_¡VÈ½_x0010_ÉÜ_x000b_Q!í”\´ôuŠ;è¿ÿ¼2_x0010_¬â\ˆÄ‘ž_x0002_n_x0007_Üeì“à2ÎÉÀ …‹àEê-ÒÚÀàmÔÀ`©#\“ãjMGT5¢</t>
  </si>
  <si>
    <t xml:space="preserve">¸H_U‹‚êŽpMuÞ_x000e_RÎÛl]zÚÄ²b›X*Õ˜ÕAÿ_x0005_êeü«ÔËp:è¿O]Íi_x0017_Kµ_x001c_|</t>
  </si>
  <si>
    <t xml:space="preserve">’™•ÑEÜÊxí˜qŒ£“¬2Þ…¨ªrU¢€[_x000e_-Ç.ý_x0015_ÑUAñ*¢</t>
  </si>
  <si>
    <t xml:space="preserve">P—ügê_x001d_bù×;Ä_x0005_ÜÞT~ŽNâÄ9_x0016__x0015_póã‰.®~qæåÅ+_x0004__x0016_p+j–R_x000f_Äyq_x001f_ˆõì;yQâTdî)V;ÅÜcÑ_x0003_&lt;&amp;¢J8’Ÿ‚E_x0017_wdÝ_x0012_ÎŸQ9ö¶œ#ŽðŸtœaî_x0019_æ_x0008_žb…SQIGf—pJ:R-éœQOæ—äØ¤ZŠLtqÔÏ‘d²÷¥4;¦ÿÎs)ªe_x001c_™[_x0012_&gt;_x0013_•Ñþ2lQ¶%\†üŒªŠŽh©\2g˜}É&lt;_x0010_ÿ	–vdniV-ÉY</t>
  </si>
  <si>
    <t xml:space="preserve">&gt;Æº¥Õ9_x0016_•eN)§¬#NY_x001e_érú_x0018_–_x0005_%«î\Õòx·«“WÒhC.ª</t>
  </si>
  <si>
    <t xml:space="preserve">3+ñŽ\]ñm}Ö¤²UôH¼_x001d__x0008_Kµ)µ·ƒ¦ª_x001a_g:M´ëhÔ&amp;–Íº4ût4J©¦ú7¥)}Í´o™þu_x0011_w9ª)±&lt;‹ZÂXŽnªº™ó8ü¸z•`YAþÚÈß_x001c_éYª{²_x0014_µÊ_x0011_^©••dKé^‰®¤ÙJ²JÊ•t•Î_x0005_#YsõKÃ•œ¿Œtýe.ÀG#ñšS9_x001a_µÀ{_x001c_Ý‚j+õ*Â¥‰_x0016_d­¨¶ «¹³-Ú_x0006__x001e__x0005_[èÜ_x0016_8«_x0008_9_x000b_âþe¤"Ü‚³³-ú›=ø_x001b_ï‚_x0011_%</t>
  </si>
  <si>
    <t xml:space="preserve">Û_x0016_Gx›v\0ÇÀKðE#Ù_ðEò¿Mkç"Y+§5Û_x001f_ä\Âmå´%kË_x001e_U„ÛS ®¨Ù_x0003_q+B*¢Ú:íˆŠ`kÕíaùWãÛRm_x0018_‹SÑé¨¯ÙŽúºj_x0018__x001b_Iý[^O—Œdm_x001d_q_x0004_e_x0005_É[«n_x000f_ÊjyÝ†ñ–H:·D³xUn‰¾¤"ÿ‚ù_x0016_ýwÌÛ;³â|úZÎÇ«[ª›‰Kf3µÍ:+å·sDç§Kf¶sÄiïÈüvÎfu6käT_x000b_v"kÇÞw"$Û_x001c_‰nOt_x0007_»sf¶°•¬¼EÿóÔ;:¢dFWúºÒ5-_x0016_ç’™_x0016_KGgGz:;¢¤2-_x0016_]Õ_x0011_ÿ</t>
  </si>
  <si>
    <t xml:space="preserve">ÍßˆgÅ²Rg§_x000b_^_x0017_Öè¬Ø_x0015_ìÌèÊ¼i±¸_x0019_êdh¥*</t>
  </si>
  <si>
    <t xml:space="preserve">+fhg†#_x001d__x0019_ºõ7ð2_x001c_ùï&amp;Tuzª_x0012_Ì@¿_x0011_ïŽÄ¿dv³]ù/-ôä|¦|Éª:½èªêô†Å_x0017_Liñ_x0005_{;âöqDõqä_x000c_÷Öžün_x001f_Gpw”ÏM÷Ûpòƒ²Ý¾D_x001f_0ƒèNôqnÓz_'Ÿ{;jwt;3úâÞ®y_*·ãÞæö£Wª©Z1xwÔ_x001d_]Ì½“¾;©ïŽ®®ù$Ñ_x000f_ìë&lt;¥Î“°t?¥ùîhoTL×_x0017_µ7’ÚnPÔ“Ž8Ò/=wº{#YçN¶"n?Grq÷F²ÅÒê—&amp;vGÒS’(</t>
  </si>
  <si>
    <t xml:space="preserve">öw¤Kúû;²æ`G¶=_x0018_Õß_x0019__x000e_@_x0017_§ëN·8Û(é_x000e_À/îŠ3_x001e__x000c_Š3_x0010_=Pg_x000c_ÖjI²_x0001_Î Gê_x0003_á’n_x001e_œ’lQ8›Û_x0015_½&amp;Z_x0013_åQ–=_x0011_Ü_x001d__x0015_Wµ&amp;*éÊêÅU‹ÊÅ¼Ün.w_x0010_ë­Šr³Îšh_x0015_³WQßÍóv_x0015_˜‹u/ñþ_x000b_¼dr»;ñwÒ%þÎhg$óW)K8²Þªhˆ#k­Q_x001e_ì_x000c_a_x000c_FuwD_x000f_rž†ŸVog$ÙÓx;#Á‹lõiGÖyšUº;Cq†R¿hºÓ/j(</t>
  </si>
  <si>
    <t xml:space="preserve">¸Šõ%_x0017__x001c_¢[_x001c_êdý·£¯¹²âµþk«ÈëøéÌ-tw²n÷¢‘½Êºoƒu«ƒ5_x001b_¢hÖãºv´«¢¬çAÎÑÿ®ä_x000c_æÖó)=rVsñ(­ŠäÕxí_x0011_GtU$´Ì_x001f__x0008_f}ì²&gt;¦»#y¼Kf&gt;êyÔ—G?wæ3£´&gt;wò€òHËói&gt;‡dnêù–õÙ–z¾e}N–tSÏÔþ™ÏÎ'u†&lt;¯åõ4X__ýÔ+Ežó²'©WÃú_x001a_“Wˆ¼2²¾vR¯¬Ô«</t>
  </si>
  <si>
    <t xml:space="preserve">õÊJ½Êþù_x001a_¼öÚ”×ØíúÊ_x0017_uíµü”¾Î%—×y¿ÌWê`·¾ZåÝ¡_x0018_Ø]ß!Še¾¯È«_Þ%Rï9ò&gt;sí='Ÿ›zÏI½_x0017_]{êžùÎÕ'ó</t>
  </si>
  <si>
    <t xml:space="preserve">ƒŠ¼ßÝ¦ƒä/ÎîHÞ_x0007_åýîê»á¬¸¾‹öÑwÔ¬ï§òÎ™õý´ª¾£Vuä¯€¼;_}GžÅûôný+òF¦õ=&lt;Cß£³¾Ïw×¿	Yÿ_x0016_È_‰ªúW$CÿšdüãïHÖ¿/]3ÿêtÖ¿d³ô¿·³‘íÉß£ªÿóWëÚß²Í‘ü_x0015_‘¿o²õÔ_¾Žú7ôÚßÄú÷x£þ]–×±ü_x0005_Mý5Íú×µ£þÍ½ú×7…ík¡7gùËú»þ}”:ï©¿ëò·Ftê_x0013_À%“úDòSŸ_x0013_fÅ2_&gt;Sdý4‘WgÉç_x0011_ùÄ‘×½ö)äŸŸNÚ:×&gt;¹Ègjù4sõ“M^·£~Wé¨ŸŠÚfù4$«µÓÏUò©(õÉéê§¨Ô§ª«Ÿ°._x001a_Ù¦dW?…Éç´A|:k­Ÿ_x0011_/ÂòIN&gt;¿¥&gt;ç]_x0004_å“Ü±(õ©/õ	0õ©/õ	P&gt;_x001f_^0×&gt;)_x001e_ÓÏ¢W?E^ûd)Ÿ_x001e_¯}æÌúYTú[©ŸúÄZQ?ë¶â“l_x000b_ýì›úìzí³®|.–O»+©TRO&gt;-7×ÏÐ_x0017_LêStê_x0013_uêStê_x0013_õ_x0012_ý|½T3ùt¾R?—¯úÇçó¬ŸÛ›é:òù&gt;õé¾Ù?&gt;ó/ù?¿_x0017_üïw‡Jš‹›õ»†(ù_x0006_"ßWšdùv’õ;Kê_x001b_MêÛLê_x001b_Mõ</t>
  </si>
  <si>
    <t xml:space="preserve">ßxRY%ý_x001e_•õû‘„|kºú</t>
  </si>
  <si>
    <t xml:space="preserve">ê¿YÉ·ærš•Îü&amp;V_x000e_Ìú_x001d_­Œ~s(©ßÑä_x001b_`iþvü©Ÿ©e~Û“o¤eè‘ïƒg¢Ô7Äkß_x0012_Ë9×¾=¦¾I–ûÇwÌkß&lt;SßB¥_²kßT‹ÿÏ·Økßle~÷ý3ó_x001b_ð©(õíX¾ç–Ëüv|í›ó?¿QË·å_x0007_øFí›wÖïãr%D¾¥‹“õû»¨B¼þ%+žå_x001b_¿¼ë_x0016_påˆ®^_x0015_Ï±rµDŽ´_x0003_ßèŽ²^OH]k¨ªW_x0019_²^(à¦®JÈUˆ¬×+ŽEò_x0008_VÑLúå*È±H_x001e_»*NêÊÇÕ« Ë‚_x000e_™WGÚÄ©ë'og^=Y_x0006_¦®Ÿ\»Â²(¨–yååêU˜Ez%u…&amp;u­&amp;uÕf‘¾"ä*ÏÛÁÀ</t>
  </si>
  <si>
    <t xml:space="preserve">WyRW}äúè²LL]_x0015_J¡\-‘kJr_x001d_éB”º²$×®R×—äªÔµëN©kRr-ëê5©Ô•«kW¯®^Û’«]Eþq½+ëu°Jªåj™Ô*êµºkWÑªd^c«™y¥íŸWßäêÝ=z_x0005_ï_x001e_½ÂwõŠ]êj^êÊ^êj^êÊ^_x0005_­TÐ+„µôš^-½</t>
  </si>
  <si>
    <t xml:space="preserve">˜õ*áÊ #3»v5ñê5Æ«×_x001b_ë©_x0016_§_x001e_ý©«“×®Uf½†YM¯wÊ_x0015_Çšîµ+ž÷éµÑÔÕÐzîµ+¤‚©+§r=4ó</t>
  </si>
  <si>
    <t xml:space="preserve">ª^ùM]qM]m½v_x0005_¶–ÎI]·”«·µ2¯ÚÞ«×jS×rkëõÞšÿ¸Þ{¿²\	®ûëÃ©«ÅõÕ‘kÊµgôØ®]eN]u¾z_x0005_Z®_Ë•ßúÌ—«Örµº_x001e_çàêÕm¹‚ºÞº²º~-^êz÷gVÖkãY¯™_x000f_Ñkír5]æ‰/«¥®¸Ëµx¹îžõš|Ökõ%Ìgš_½š/]%Œ \û—«þ%ÌÊ u'àÚ}Fz]ª‘¾ºVê½_x0005_¹§Pó_x001f_÷_x0017__x001a_9©»_x000e__x0003_õþA£ÿ¹3ñÏ;_x0016_×îd_x000c__x000c_ä_x001e_ŽxÅM“</t>
  </si>
  <si>
    <t xml:space="preserve">w?_x0016_2sYæý_x0010_¹Ÿ²ÄyTkrç¤±Þ§i¦÷b_x001a_ë½›Æz¦±Þ1Yø{1YïÑ”2²·rß¦_x0011_QêŽŽø×îôüï= A¹{”ºOTê_x001f_÷Š_x001b_é’»Gr/©8½×î&lt;•ÒûRÒSJïOÉ=œÞ¹ºvGKò”¾z×«°“º_x0013_víÎ˜Ü/KårÇ/u_x0017_íæÌ»j_x0005__x001c_¹ÛVÔ“{p7ëÝº›õÎÜÕ;rYïÓe½WÚHUîì_x0015_Ñí^½ã—ºû'j†‘{…Wï_x0010__x0016_ñänbiSDï)^½›˜º·(w_x0013_g˜õÚYÚ¬×û‘[_x001d_z?RîJÊ_x001d_¿[ô.æVÅ›ô&gt;å:½‹)µ«÷:×éÛ«wAå~éÕ»£ÓÍÕ{¦…²ÜIÝœå_x000e_k!½_x0003_û‰Þ‘ýÄ‘ßEÈz©»³ÓÌîÿ¹s{õnn˜å.ïnçÿ¾_x0013_</t>
  </si>
  <si>
    <t xml:space="preserve">wˆå¾±Ü1žjvg¹“œõîr6ý½ÂMzÇú&amp;½;øï½éð_x001f_÷¬_x000b_fÞÉ_x0016_GîÓË_x001d_ë_x0018_”{ôrwûÚ}ð2æªŽõ¾yi“õ_x001e_úVÕeÌÿuÏ=æülûïúÔ]û«wê¿üï_x001d_ûTÇ—™wú·9©;ÿ¥Ívçÿúm@¹Ìß_x0010_”5²ªü† ´Éú_x001b_ƒÔ/_x0010_Êfù%Biý_x0005_Å?« Ù.ý}ƒü*âê¯_x001b_äW_x0010_òû†«¿~ßDÈÚ©ßD”ÕÞ²&amp;õË‰«¿¢HÓ_Eøê¥~m‘úÕÅ?akÍýïo6®þ~c{æ¯:ä·_x0017_ò_x000b_Š«¿øÇ}®QÞdý}ˆ¨òæÚ/HR¿(ÙÃsk¯Î¸ú‹“«¿?Iý_x001a_eš¹ö+•Ä»²_Ý’úU‹«¿k‘ß+\ýÕË&gt;çÿÕõ_x001e_àNTß×ð9'ÉdH2LAQ”Þ‹_x001d_A@_x0004_i"½÷"6_x0004_T_x0010__x000b_VD@º_x0008__x0002_Ò{õÒ{ïJ_x0013_)‚_x0008_Ò_x0014_E@Šˆ‚òS¿µöIL®ïÿsžÙ{íuÎÌÍ-_x0008_w²÷Z</t>
  </si>
  <si>
    <t xml:space="preserve">¬‘î™ î`ûeR]3&lt;¥uÕØ_x000e_›ã™zoÒ{rØ±ãeêÛQ_x0012_Ç«doÏ±´ŽŸãi@'„9</t>
  </si>
  <si>
    <t xml:space="preserve">2A¡_x0010_ÿ_x000e_ñ*öç«Dg¾ôä§uê³ß?ÙÁo;ú“Ýý©Ž;_x0001_œ_x0006_È’˜_x0010_àì¯´Ó_x0003_øXŠ“(*1gEÛiƒdÞ –i_x001e_!‚=vR!«L_x0013_pzáßY†ÿgÆ!«_x000e_Éë	9v"Â_x0017_Æ—•ÔÜDHrÚd…S3mêÂN^€OLf$§42Ïn¤Ïtü_x001d_â¬GjîãIå$&amp;Bˆ;¡ú;mj$5I’yÂ„s+üy¨&amp;_x0013_0Õ_x0013_+œN±“*5_x001d_;¹ÒQÕt’ó</t>
  </si>
  <si>
    <t xml:space="preserve">üŽ§æ\8ÛÒI¥ÏÂp2Féôy_x0019_"NÕÜDì$³YË</t>
  </si>
  <si>
    <t xml:space="preserve">NM™îá_x0004__x000c_'užTÿ„Ògsþ;³ÓQ¥Ïõ0rþ'9ùóß‰ Ö¥_x0013_SC%_x0010_9ÝÃÙ#ÎåpºÈN_x001a_Ù‰£ë¸¯DJN%]_x000f_qö¨_x0005_Ö’³KZ—–9'N%qº©…LGµøÏ_x0004_T2sVŠÙÎJ]’y)NRµ”Y¬äŒÕo2wÆÉ+[q^ëŠLXq.ËNk]</t>
  </si>
  <si>
    <t xml:space="preserve">Åe_x0016_‹Ó^É‰®ô)/[]‘i±&lt;_x000e_§½R_x0013_bÉy1bÎ“qRódv&amp;“f·JLŸBKM¦ežZKM²Ýš˜pËƒxC¾úœBû_x0019_Ÿó¥ÄTÜï!î&amp;ÇùEægTjšÎN×=£ÒgîÒgñˆ¹¿_x0004_îÏï.wrš“ZÏÈ4_x001f_çûˆÒçþ2Ï_x0003_¦æ_x0004_3O_x0010_&amp;§</t>
  </si>
  <si>
    <t xml:space="preserve">9‹¸/ÄyC;yøO%î•YD2{C­pMë`úlcjâÑ^ËÙÈÔd$s«àoª¼ÌãÚ)ÊJÂðÕÚyKNcÚyË_x001b_ê7™Wü]f1÷†8›ÉiLNpî</t>
  </si>
  <si>
    <t xml:space="preserve">Ù	ÎßÔ!™ïüVj;óÉÙO;óùm(}&amp;4}V”ó¤vŠôt¦ÙÒïd¾4}þ45•jgVït¾_x000f_q§Yý^®IM·Þé¤¦^í_x0014_ìéÐÓ*?8ÎÐž_x000e_åOLÌÞ‘˜›Í)Ó±9e–6§Ã_x0019_Z£ÓgoÓgrÓguã‰	Þ[$Úyß¸Ìûrª‘ó¾·$æ}í40'‡me'†í_x001c_q@_x001f_²sÄ©éâô¹ãÔ42'´_x000f__x000b_NN</t>
  </si>
  <si>
    <t xml:space="preserve">sz95ËœšpÞ…Ï±L_x0008_§&amp;¡SÓÑ»B!m§¦í_x0004_uj¢:bÊ:9q½'ÄÉl;‹m'³ság¿¨Lfÿ¦þ;ÇÍÌy\;í+1	n§Âí$¸</t>
  </si>
  <si>
    <t xml:space="preserve">OŸ_x0019_OŸ%OM˜sÚü°L¨_x001f_’ùó]‰©tN±ï’Iz¾Ú_x0016_A;ÁN–_x0013_ðÉév;Å~ŸLœs_x0002_¾U_x0013_òEejž_x0013_òÉiyÎÕ§æèyærìÄ½¾·_x0013_÷vúž*_x0003_œ½_x000f_kîINì‡u‹ 'úÓçú9IÏé;ùŸÒ_x0001_ </t>
  </si>
  <si>
    <t xml:space="preserve">@_x0018_ßç”Z@º†@JY€</t>
  </si>
  <si>
    <t xml:space="preserve">_x0002_)ÕfÁV	5‚_x0016_¢FÐ*Ø_x0014_Èª_x0018_´È¤c®o_x0010_ÔÄÔ+h_x0016__x000c_ˆ.BSÜ·YšJBÓ U_x0006_’</t>
  </si>
  <si>
    <t xml:space="preserve">)U_x0005_ÆtÅ…t_x001d__x0006_V=_x0004_õH¨6§*Ç3™´_x001d_¨üT}°Ú_x0011_Ôîø¯FDJ;‚ª_x000e_™Õ%¬vÄŠuJÂªStÕéš_x0015_ÄT·H)[Pó‚ê_x0016_TÀ æÅ¦Lš_x0018_I…Œ”n_x0006_õ56™;_x0015__UºÎ_x0006_õ5–‡ò$”8îRV™cQè.µ\4&lt;Rê_x001d_VÙÃª|Xe_x000f_«ò1GVæHE…®z_x000e_&gt;W«_x0019_ÒCçQV3Ä*P_$©(ÒAØ‹	õ_x0011_«4’GÔ:¨NÒ_x000e_‘WPµ„z'í_x0012_j&amp;Vï$¥s’®Be_x001a_«ŒbuS’Š)é**éú*=_x0012_ª+_x0011_¹—Ê</t>
  </si>
  <si>
    <t xml:space="preserve">E“å%mõY¬jË\Q}YžPqI×xI×~™&amp;_x001f_mš¨»Ì”ujËÌ	½$j2TžyI4f¨&amp;Ó_x000b_‘Ú4=D£¦‡N)ÑÌL(ÕXÕ_x001a_«T“T­I×´IjÝdVÀ¡º_x000e__x0019_«’óNB+'©ŸCÜUY¥_x001d_«ºc•v¬ê_x000e_Y«Ñ“Ôç±_x001a_=ÏG¬‚_x000f_¯L×ö¡nÖ:Q_x0002_Z—Ðþy&gt;¡_x000f_ôœ(ÓP_x001f_¨|—Òu„Þ‰|(úAViè_x001d_Ä	_x0005_¢y	E"*_x0013_%UŠÞIS/¢.‘Õ7J©_x001c_qW_x001f_ÑBâŽ¤"Ò;ø_x000e_ÙœTMê_x0013_Y“¦¨4/¡²”T\²Ñª1­Ã+]_x001d_y6“^_x0013_±UrÊ¬î´1ÄÜ=B§”_x001a__x0014_y«_x0012_•TŒê›¦$e£U˜¢_x0002_Õ&amp;Q€Úm6ÈëHªR­_x0012_-*«]E_x001d_+«]µÍPÇŠúUI•+Þ-¥E­›m¸:¥’eõ³¶›ÿêgYn‡(p¥T·þ«ÇÅ˜®ÙÅÈu«ê•TøúÂðçjZ&amp;_x001d_0*žY…°™!²T</t>
  </si>
  <si>
    <t xml:space="preserve">£–ØTÑ˜Ú_x0014_J©‹=›P_x001c_#“R"Ë¬P¶Y®™*Úe»MRÓÌª›</t>
  </si>
  <si>
    <t xml:space="preserve">_x0010_M´Mø()_x0015_4æ_x0001_¢«6 M1‘ÜncUÕ¬Â_x001a_UÔ¨Þ¶9De8«ÄfUÙ¨Ïe•Ú¦ J×p£ÒœÍ“ÿ£ú–Ò‚#¢Š\R-ÎªÇ%uä¬Ê_x001c_Õä¨"G•¹Îj²èfY5:jÄQ±Î*ÕQ_x0019_.¥_Gu;2);jäM‰Pi®«"»×PÏ.³RÞ_x0001_Äý¢ž—TÔ£ú^Ri/]/]—/]¯/]Ç/³ÂŸUý«¦ìý¨&gt;H}À_x0011_¢_x000b_X]Q%Ðª_x0008_R+º·Êîêª““®7Èûur¨_x001a_™T%Ì!_x001a_”™•_x000b_o_x0015_}Ä_x001c_¢i˜_x000b_q”¨+¦«_x001f_R%‘¸ÓIô_x0012_­Šb®L:Š¹Ó_x0014__x0016_³%T_x0017_sKLé1¦ë4¦ë7ŽþW×ñ_x0013_Ñ@´ŠcE_x000f_Òê@¶qÆŠN%£ÕŽÌ“ÐŒ´Ú‘)eÉÛE]ÒªNFDy’J”)]Êt½Ê_x0017_T_x0012_GBÔ½lã¤”.#!«ƒù¢¨]R_x0007_“Ú˜ÔC_x001d__x001f_¤NæxÑÙ¤¶æxQâ_x001c_ÿ_x001f_•Í”òædQ7_x001c_´êœ)µÎ!R_x0008__x000e_A¤Ò§Õö¤ÊgJó³ºJj_x000e_É¤_x0011_š®_x001d_ÊÝT_x0014_¥²n¶„Ò(__x0003_3¯ ò)3cJ§”ª¥¿‰^éoÁt]Ót½Ó”</t>
  </si>
  <si>
    <t xml:space="preserve">ê0ÑH_x001d_&amp;z£CE#µ«ä®Á°(…Rq5òÿ«¹š®Ëš%_x0014__x0014_uT«éšÒqM×w</t>
  </si>
  <si>
    <t xml:space="preserve">ŠBkJ_x0001_6_x0018_º&amp;+Ìnˆê¦ü_x0008_CEvŠhÈvM(ËZÅÙ`šò¬U¢MªÒ¦”j©ˆk_x0015_i{(î¦B-Õo‰’š·/©”_x0012_î5Q¿¥ÆnR-÷_x001a_&gt;ê_x000b_	%]«¨k#_x0015_q¯Š®îuQÞM)òR·»zAÔ—»&amp;_x0014_}SZ¾é_x001a_¿d©àlU€SšÀgdoºnpfEá¤Î°U_x001c_¶</t>
  </si>
  <si>
    <t xml:space="preserve">ÄI5âtâ”r±U2¶ªÆÏÊGzV¸gñÙ%5­"r—4•ätÍä¤–2_x0015_­Æ²U\~_x001e_¯Çª0§4™ùW«ùj&amp;</t>
  </si>
  <si>
    <t xml:space="preserve">ç—ÒÔ­ö³U¾šÐ~¦</t>
  </si>
  <si>
    <t xml:space="preserve">4_x0015_§­J4ZRÚÑTšî_x0011_¤²neEµijN?¢¨6Í;&lt;*šÓT¨¾*:Ôª_x001f_E¡š*ÖWð9PqúŒ¨X§k\w_x0001_kÕ¯“:Ø=Õ3¢ûÜS=%&lt;u´» R_û™`JY›JîÝEs›è¢(8Sûe•Rè¦^w{ìL©x[UïniJß_x001d_%·_x0017_]ïKiÊàíEÕû\õÿª‰[…ñ7ƒ?àºK¢Kþ—ð‡E‰üpšRy·„šù™õÌ­šùá4Ås«Šn5Ð©Š~_x0002_1©ŠN</t>
  </si>
  <si>
    <t xml:space="preserve">ö—å5QI½[šºz÷4Õu«ÂNeö—eUiO*¶'_x0015_Ü©Á&gt;\H(¼“=!¨}Bñ=¥_x0008_B_x0014_äSªñ½D!¾Wš²¼U™?$_x001a_ô™•è_x000f_K¦òüpe³U¯ç½©hOõû^â_x001f_R½ï%lR_x0011_ÿXB%Ÿ*úo‹:&gt;µõ{¥©ê¿‰ïÍoã_x0015_Z-~«Ë4¡Îÿ¶ìù.¡Ü¿Sø™´ýÓ5ÿ_VI/€¤3@Ê-`§ø_x0015_X_x001f_¤«@º×ñ«*åFÐOü_x0007_ö¤9_x0016_ô“}»…Ù-n_x0007_;ÓÜ_x000e_úeòA°_x001e_	|…Ö#á}yÅï‹‡€uT ÷Âÿå¹ôb°Þ_x000b_ÿõkHú8ôû×ßaOšëƒux_Ü!ö_x000b_ó¥xDì_x0006_âµ#Õn¹£u•àëåÝFŠ_x0017_Å±`Ê…â#ÉI‡ŠtßŠÌ~_x0016_)Ÿ‹tÿ‹®	Œç_x0013_Ž_x0019_Ï‡èa_x001d_3ºeòÔ`tÛh¢’_x001e__x001c__x0013_&amp;*éÍ11“gGÊÉ#éëAÿ_x0019_Nº÷Gº'_x0008_¯|9“oH7ñ_x0017_y9Í]¤²¬ÓÑäeñ_x0010_¡'	]wèIòP&amp;¿’niN&amp;t5y(“×I…„_x0003_</t>
  </si>
  <si>
    <t xml:space="preserve">ýQ2Ä…l%q4¡?J%qR¡£J%qR±Ž*I–^</t>
  </si>
  <si>
    <t xml:space="preserve">é&gt;</t>
  </si>
  <si>
    <t xml:space="preserve">¯ËgL÷–WÄÏ%éÜ’îç2×áõs…Žu}¡ûËBÄt_˜¹Îÿå_x001d_cÔ\q ™ëü_¾3F¥œiè@3]|h&amp;&amp;_x001c_l¬—</t>
  </si>
  <si>
    <t xml:space="preserve">÷Ì_x0016__x001b_ºôÐÿÆºßL_x0014_ÿ›éâœ3]îL‡™7Ä/Ç:èt–˜î®“rÜéœpâ±®&lt;Ö¡çuÄWÅÁ‡Ÿ3}|ø5¤“O@9Š_Mºýdvz&amp;á_x000c_”t	¢³_x0010_?Š_x0011_G ‰â?DÏ!ë24ÅQâ.Dg!¥ŒÌ_x0011_¥Ü‰è?”r.b¦?_x0012_±õ.J9_x001e_‘é.åŠô_·¤¤‹_x0012_÷§ü•è4_x0001__x001f_Å:0Ù=ôhÒÊº4Ñ£‰NM#2y9%ÝžFˆÏSÒí)é_x0004_•r‡²¾QÏˆ__x0014_1ý£èKõàgñÝ°ŽSO‡¬_x0003_Uc•r¥².UÏ††9)÷*":hÑ—Š~WÏ†_x001a_‹£V'qØ¢'–uÄê žXÄ_x001d_äZëž5@œ©†ýÇa‹_x0015_·’.\6Zw®_x0001__x000e__x001d_´’Î]\¡›Wº»WÊñ‹¸¯Ó&amp;Ô6á_x000c_ÖA\Ã:dò_x000e_ã™Ù]</t>
  </si>
  <si>
    <t xml:space="preserve">Ýw</t>
  </si>
  <si>
    <t xml:space="preserve">ÝŒž_™_x001d_Ëlõ†_x001a_!îg_x001a_9Ýïl€“ôAKz¢Y‡´^2›Ö2Dß4-®†)g5ë³F?µ¤ûÚ Ü'éËf_x001d_Ú_x0006_á#²¢[=•rt³_x000e_oI··”_x0003_Ü LÞp-CÖ1ŽN}Ì™]åˆ‡…lõNš_x0013_Ý_x001b_¸kÒ¯ŽNuI¿:úÚ½-nwo;½e^xï8üº'_x001d_ðxÖQÄI—¼&gt;¨é¨—tÑãw¬_x000e_~fRN{ÖulÒï4—¾¤k_x001f_3½ü’®~t</t>
  </si>
  <si>
    <t xml:space="preserve">_x001c_*îƒôÃK¹¶_x000c_q_Ò!n‚-ÅGnI7Á¦¡:Êf:_x0005_¾å¤_x001c__x0008_ë(z_x0014_¦_x001c_</t>
  </si>
  <si>
    <t xml:space="preserve">É÷_x0010_÷Á”“aÊÝÐ:_x001d_Z×Ã_x0011_â¿h_x001d__x0011_é_x0007_	V¥_x001c__x0013_é£8</t>
  </si>
  <si>
    <t xml:space="preserve">á¦È:å±˜r^´.ŒIOFú9_x000e__x000b_¥û6¦Ü_x001c_“ÞŽÄ=œ†âç˜î_x0005_™î_x0011_Ù0D_x000f_É†À5ÅÑ°&amp;îÀ_x001d_tœì!Þ˜=_x001c_:ƒÖQ)7Ê‘‰L†Ž•)ÿÊ”«åÈL~—£Ä_x000f_’¯³—_x001a_-Ÿ_x0019__x001d_2_x0007_‡¬w&amp;}4­w&amp;Ý4G'&lt;5­ÓæKâµi_x001d_8›…R®œÖ¥3éØYK½$Þ˜ÖÛ³{Âá“ÎŸ=…O¹€¾æ_x000e_ÚÓ¡¯(=AßR‹Oçã²ò¦¢«á›ŠÞ¢t_x0018__x001d__x001c_¢¯(ë”')ýJñqCIßRú&gt;!®§ÖÙ”¸–²Þ§)_x0007_Tz£vqèzÊ;Ôüs*V_x0007_‹×j-ñ]­õ_x001f_çÕ¤_x001b_«0Šþ£ôt¥3hÿ¸¹&gt;®2»½†\G_x001c_aé€L‡XúÄþ%_x000e_±ô™Uâ_x0018_K_x0017_Ù_x0002_âökÝe‹…_x000b_$_x001c_g‹%|g­_x001b_-yº4ßL¸ÕÒ_x0005_ø_x000f_ñpþ#áh›t·MºÝîBfœ•pÄŸðÊÍ_x0010_Ü_x000c_ñÑ¥o®uÓµÎºÖew«p™]xç‹gï¢4·Þ”ƒï2ñîÝ*&gt;¿_Šóï²ð*ä­â_x0007_¼4¼^œ€—§¹_x0004_§œƒW‡_x000f_aeuš»0†7&amp;œ‡éH|(áHlÝ‰ÿ_x0016_'å¤kñ¡„“1½…ér|(Lßcº_x001c__CEGdú_x001e__Eü-áŽl’­kò</t>
  </si>
  <si>
    <t xml:space="preserve">ñP&amp;*–æ®ügšë2Ý™ÿ_x000c_—_x0012_f:3__x000b_ÿîÐŸù†¸3Ó½9³£óÿœ_x001b_â_x0015_ý'rÊ_x0001_úOç¦¸&lt;ß”:å_x0018_M÷hñ†_x0016_Ïè¿¥Nw›¦_x000f_õQ0ô¡N¹Sÿ-ŽäÖ·Z…épm_x001d_­3»\Ó/›þ×Ö_x0013_›kÖ_x0013_;(¾Ù)çl7ÍQ;_x0012_Î&amp;~ÙtÛ¦_x0007_÷_âÁmÝ¸éÔ[›pì¶îÝI'ïX8&amp;nÝtùÎ_x0019_vÄ_x0001_&lt;"~ßYÄ_x0007_&lt;g8å_x0010_Î•¤sxNqM§£8y:û	Çñ”_x0003_9_x001d_Ê­3y®ð?âÒ|—x›ÿ%_x001e_Ît&lt;¿îä’}t1ÿË	‰y(LoóY	_ô]â•N_t-^èZ¼ÒCinê3Å_Z‹_x0013_ûLñ´Ÿ)þìYÒ\Ù¯ˆ_x0013_{@Ð_x000c_qlÏ"îîéÎîž¸»GÅ_x0019_þbš_x001b_|VqMÏ*^çqq†‹_ü…4Wù¸8ÏŸ_x0010_Gò_x0013_âi~Fœç³ŠGý	qä&gt;-_x001e_õ§Å›&gt;ådoí­Çý_x0016_ÄÓ¨7mÅ¹_x0001_õ_x001a_Ä­8×¯Å*#Ùµá•¨Ö ®Å}O#¯@µ_x0015_q¥°Kä_x0015_œAæÊ’ðbÄ­ˆK¤Zˆµ_x000b_8_x0017_ÊÊBà…øœ_x0017_sÏ_x0002_TsP3ò«3=&lt;_x001b_ülñ´Ÿ_x0003_väÙáy@[%o_x0005_š_x0007_n_x001e_ª9áñá#Î˜ð4ä18'£š†8&gt;ü-Ø#Î_x0011_çKç[œGœÝÎäðWÈ__x0001_qÏÔ0ëÉáýÎTœ“Ã»±²ÓÙó+¬NÀúTÄýÎAa÷;_x0013_ÂDŸãêƒÎv íÀ;'„¿Fü_x001a_õ´ðX\1_x0016_õ„ðvg+Ö7"nGÜŽõ¯±ácˆÇPO_x000b_Â¾Q¨Ç†×¢&gt;æ¬Å¹Ú9ó_x0018_ŽQáÓØ3_x0002_;FÂg7_x0014_h(0ã÷_x000e_W_x0007__x0002_</t>
  </si>
  <si>
    <t xml:space="preserve">_x000c_ŸsX_x000f_Ež_x0016_îz â9çœ³Äù_x001e_±ø"Ð9g…s_x0011_'ó2ÔËW9kp®•5¸¶_x000f_®ëxÑ¹‚šñ¢Ó'|Å¹„ê</t>
  </si>
  <si>
    <t xml:space="preserve">Ð%ì_x0019_€õ_x0001_@}ðzÆ„GâüÖ_x0019_	&lt;_x0008_ì4ÔÃ_x0011_‡£ú_x000e_</t>
  </si>
  <si>
    <t xml:space="preserve">W¾sX]r_x0006_„Ï±:ã_x000c__x0002_s_x001e_w=_x000f_tÆY‡»_Bd½_x0006_y•sÆÙ_x0004_|_x001e_q³_x0001_õ:_x001c_›€68-Â«pnpz‡· Úäl_x0001_²Õ6àMˆgœÏ?_x0003_Úä|çì’ú_x000c_ò.Tß‚ýÌÙ_x0001_¼_x0003_ù[g ]È{äçã_x000b_|_ù½ý_x0002_x/8Æ_x001d_ÈûdíKä½È¯„÷_x0001_½_x0012_Þ‹ªWx_x0007_Î½¨Þ	oÃÞwÂ½‘ß_x0014_öMpÌ¯„ë…{ádý_x0018_Ö_x001f_C~_x0013_¹j¸_x0005_NÖ5Q×C|Lr] šá_x001a_¨ž@®‹X_x0003_ù	 †@O &gt;†\_x0005_±</t>
  </si>
  <si>
    <t xml:space="preserve">®¯_x0002_ÜPr_x0005__x001c_¼ã#À</t>
  </si>
  <si>
    <t xml:space="preserve">_x0011_+ 7’¯W_x000b_àFáeøJ6Cn_x0006_î‘pypå±«aøap_x0015__x0010_Ysý_x0001_à_x0007__x001f_Fý@ø!Ä†ˆ_x000f_ ß‡L|_x001f_ªÓøÙZí&lt;|?ªûqårÔß;Ëq.qî_x000f_·_x0005_Ó_x000c_q™³X~Ú_x0016_ãl_x001b_^</t>
  </si>
  <si>
    <t xml:space="preserve">¼_x0018_{–8K‘Y¯Fµ_x0012_Çr‡x%þ_x000c_t_x0004_Ë•Žá•ÎzÔäÖãÏG'Ô_x001d_ÃëQ?_x0013_~_x0006_¸_x0013_b§p%ÄJáçp¬_x0007_¿_x0019_û¸w3þÌm_x0006_z_x000e__ÏúøÊÕG~_x0005_«Ï…·â;Ø_x0003_øsÄ/œ®¨ÉuEýJ¸_x0007_ö½_x0008_ÄêETuÃ</t>
  </si>
  <si>
    <t xml:space="preserve">ðù6ëkãì!¹_x0001_öÔ_x0006_n_x0010_®ƒÕ:Èµ_x0011_k	®übøqäÇj‡»†«Ký"ò£x|¥</t>
  </si>
  <si>
    <t xml:space="preserve">[_x000b_lu GªáÚêˆDÜW-\_x0019_LeäGñ_x0015_¼?|/â½áŽ¨*í_x0008_Ü	¹"öTD®„_x001d_÷«_x0004_¶</t>
  </si>
  <si>
    <t xml:space="preserve">ŽNÀ_x000f_‚iˆx/r%p_x0015_…c._x0007_¾_x001c_0cE0åp&gt;_x0018_ž«&gt;S_è/ôgês5GÍ_x0005_ÞŠ˜h_x0007_ØÏÔ~Ô_x0007_qî@&lt; ç &gt;€µƒXý_x000c_WÌQ_x0007_€wau.Î]Ø3[Ø]ˆ³Õ</t>
  </si>
  <si>
    <t xml:space="preserve"> ƒúkÙ1KÐ_x001c_äÙjú_x001a_Ì_x001e_ìâž¯õ_x0011_½G_x001d_Áê_x0017_à¸ú_x0005_ª½ˆ³q_x001e_Ãê1¬ìUÌGq_x001c_ÃÚ&gt;Ô³ÕQAGÀ-Æ}Ž _x001e_ÕûÔb5]î»_x000f_q?Îéˆûp.B\„Õýê°äEj!ŽE¨f¡Z‚s!â!ÄÃˆK_x000f__x0001_íWÓ°¾_x0004_ç4Üé+pûq~_x0005_fº:_x0008_|_x0010_x?Îå`¾Bµ_x001c_û– NW_£:ˆ¸_x001c_ç</t>
  </si>
  <si>
    <t xml:space="preserve">Ä_x0015_X!^_x0005_´_x0002_‘÷û_x0006_õ×ˆ«p¬_x0006_ó</t>
  </si>
  <si>
    <t xml:space="preserve">â*ðG¾A\­¦¢âÎ©RM_x0001_ž†8_x0015_ø¨Z‹¸VªoQ_x001d_E\‹s_x001d_âZDòÇQ‹¸_x000e_Çz0Ç_x0011_×©“È\;‰j_x0012_Ð_x0014_5_x0019_çzÉ“Àn_x0002_žŒs“:…j*âTð›QŸD&lt;‰z2ðfõ_x001d_ÎSˆ§°:_x0019_x_x000b_ð_x0016_äï‘'áü_x001e_Õdœ[qlA5_x0019_y_x001b_Ž­ÀgpNBÜ&amp;y²šã_x000c_Ð§ÀÛ€&gt;Eœ¬æ_x000c_&lt;_x000f_Ì|‰óPÍÕƒô=W€&lt;_x0007_™xŽT}?Ðï_x0003_½_x000f_&lt;_x0008_¸¸z_x001f_kÅÕ_x0007_º„ê+l	5u	ðC°2õ_x0010_Ä!z(ª_x0012_j¨ Oç rß0©‡êaˆ_x0019_`2‡éBXáj!¬gè‚ÀÅUAT_x000b_P‘Yn_x0011_â0œ‹4W†_x0003_/_x0001_f_x001c_¦‡_x0003_åWÜ³_x0004_y_x0004_âp=_x0002_g!µD/_x0005_³_x0014_Ì_x0008_]×_x0015_T#</t>
  </si>
  <si>
    <t xml:space="preserve">!_x0016_R_x0005_ÀÐ#q¿ü‚GêQ8Fjâe¸j_x0019_®_x001d_¥—_x0003_Â¹_x001c_Ìh _x0002_ˆË…__x0001_f_x0005_òh=_x0006_g_x0001_`¢Op_x0012_Ñ«¥Z­ó)îË‡s5ê5Â¬FþDC_x001c_‡\@åÅ+È#_x001f_Ð8Ôã…_x001b_¯K"æÃQJ•Ä1_x0004_Õ_x0010_äRˆ34q)5_x0010_q ªRj_x0010_ò@Ä_x0019_z»_x001e_¤Xo×3ô6T¥„Û¦·åS[€ÈLÇ_x001d_¸&gt;]V¦ëÍˆ\Ý_x000c_&lt;]OÃêfD¢©‚§</t>
  </si>
  <si>
    <t xml:space="preserve">7E_x0007_š_x0002_´	;ó©©ˆ›×èµ8øùLÁú&amp;àqØ¹NÖò©µ@S€'#N_x0006_¿	õd_x001c_“dÏ$ µz=Ð:ÄIÀãõDä‰Èkõ_x0006_p_x001b_É_x0010_MÂ9Q/2OëŽzn`‘é¨s«Žúiý$*âÛQÝ®žÔä_x0016_™ÜjnàIÔ‹ÌÜÀ_x001c__x001c_s_x0003_Äs_x0002_³qÌ_x0001_^h_x0016_™Ù¸ËBìœ8;°ÐÌ_x0007_žŽõÛ_x0011_çƒñqÏÜÊGu;öd_x0005_Î­²¢žo¦_x0007_f`G_x0006_¸_x000c_\5_x0003_;G_x0006_¦_x0007_F‚_x001e_È0sÀÏÁêŒÀlœ#_x0003_sÁ_x0010_ÏEœƒ8ÛŒë«Ùfd`D`8N_</t>
  </si>
  <si>
    <t xml:space="preserve">_x000f__x001d__x000e__x0014_ÇáããdÃ=f›lŠ÷b_x0015_W_x0003_ÔÔ@.œ_x0003_T•_x000b_'ëþê}àœ¨r_x0002_õ_x0007_3Eö¼¯úª)©¾àûbe</t>
  </si>
  <si>
    <t xml:space="preserve">Ð_x0006_“_x0013_g_µÞL	_x0010_¯7_x001b_€&amp;cÿd\µ_x001e_Ì:³ÞL_x0006_Z‡8_x0011_üD¬®_x0003_ŸKÝ_x0002_|_x000b_ò_x0004_ðëÌÄÀ_x0004_T9ÕZì\k&amp;€™_x0010__x0018__x0007_fB`­_x0019__x0007_4_x0006_x­_x0019_#(ŽkoQÙ±;;r_x001c_y_x0015_®aÅ¼ÊpG6T+É­_x0004_³_x000c_(›Z_x0006_L~_x0019_˜1ÑØ·Ì|_x0012_ þ_x0004_Õ2|m–`m9¸åÈK$/1£±Ê8</t>
  </si>
  <si>
    <t xml:space="preserve">ûGaß_x0012_3_x0014__×8¾ÚÃ_x0003_CÁ_x000e__x0001__x001e_Šs_x0008_Ð(¬fÃÊL_x001c_³±/›šfÈÌ4ÓÌ0¬/A_x001c_Š&lt;_x000c_hš™]Cg ÎD5ÍLÇ:wNG5_x0003_Õ4óŒé_x0013_è„ó_x0019_ó4p'Ä&gt;§Íûàž_x0002_~_x001a_ñý@ŸÀTÃ=ï_x0007_¦˜©ÈSÀN_x0001_?ÕL_x0004_?_x0015_x"˜ÉÈS_x0010_'šIˆ¬'Éú“ÀO_x0002_?…s_x001c_˜'_x0011_'ŸhÚ#¶Gý¤_x0019__x000b_îIÓ_x0011_¹="wLÀúDÓ_x000e_õD`æ_x000e_Xi_x000f_Ô_x0006_±</t>
  </si>
  <si>
    <t xml:space="preserve">ªv¦-ò_x0004_ÄvØ?_x001e_h_x0002_b[à±f_x000c_â_x0018_T_x001d_±o</t>
  </si>
  <si>
    <t xml:space="preserve">ò_x0018_ðŸu@ì€«Æ"“k_x0005_Ü_x0016_¨_x0015_ê6¦5Ž6‚Gû_x0004_Õ(Ó_x001c_±_x0015_ÎæÂµ_x0004_nŽ³%ªÑ¨Ç ¶_x0004_ÓÒ´j!üÇ@£_x0011_[€_x001f_!õ(äÍH0#‘G€oašâ`ý‘ÔÃF Ž@Ý_x0014_x8rsÓ_x000c_GsÔ¬&gt;Äñ_x0011_ê&amp;8›_x0002__x0013_q¥‘äF`š˜Æ8š_x000f__x0005_ÿ!Î¡ÀÃ€_x001a__x0003_}_x0008_T_x001f_ˆLc ¡fˆì_x001c_f_x0006__x0001_</t>
  </si>
  <si>
    <t xml:space="preserve">E_x001c_$;†˜†àëãlh_x0006_£_x001a_„&lt;_x0004_¨_x0001_¸†ˆdk"_x000f_FÝh_x0010_r]_x001c_õ_2/š_x0017_p¾dú_x0007_^_x0002_ê_x001f_x_x0011_g_x000f_ þî¦_x0007_ªÈý_x0003_/cW_x000f_ó2Îî@Ý°£_x001b_òËæ_x0015_Ô_x0003__x0003_¯à|ÁôDÝ_x001d_üË@=^_x0001_îŠ]¸¿§éŒØ_x0019_õ«À¯à|_x000e_UOTÏ™×P“_x0005_¨³é_x0002_ü_x001a_Î.ÀÏ™ÚæYDîz_x0016_øu ×€^_x0005_ê_x0005_Ô_x0005_ù5 7pv_x0011_î</t>
  </si>
  <si>
    <t xml:space="preserve">\õ&lt;ðó@¼CmS_x000f_±_x001e_ê7±þ_x0006_®}_x001d_è</t>
  </si>
  <si>
    <t xml:space="preserve">ÔoáxS˜7Í»8ß2oK~_x001b_Ì»ˆÏãª·äã¿</t>
  </si>
  <si>
    <t xml:space="preserve">TGp_x001d_ázƒ©…êm_x001c_½_x0005_UÇJm ê¨k ×B¬n_x0006_âë&gt;_x0008_±&amp;r</t>
  </si>
  <si>
    <t xml:space="preserve">S</t>
  </si>
  <si>
    <t xml:space="preserve">L</t>
  </si>
  <si>
    <t xml:space="preserve">àj`ª!÷G_x001e_„8_x0008_ß_x001a_æq0½_x0011_k˜'P×_x0004_zBöÔE~Ë¼‡µÞˆ›~¨_x001f__x0007_ê'¸¿¬öA]_x0007_ñ-Ó_x0017_÷ìØ_x001f_kuðñú÷Ãj_x001f_ó&gt;âû¨Þ_x0003_[_x0005_u_x0015_T}ð:ª î_x000b_\_x0005_W&gt;†º_x001a_b_x0015_0_x001f_ _x001e_ˆø_x0018_ŽªÂTA®Šê_x0003_3UUœ_x0003__x0004_WEüV_x001f_×Ú4UÇõ·ú_x0014_NmZ¨¦Š¸…bu\7U-Ô)}_x001a_Ç)ÙÙB5ÇyZ7WÆ°þ_x0001_+Úü€Ó˜Óú_x0007_á›ªfØÕLqUFç±Ö_x000c_øG¬þ ƒæG_x001d__x0002_×L_x0005_M_x0008_øG}_x0016_üYMö¬þ	ø'0!ã`µ_x0019_0‘‹“˜è'}_x000e_{Îa§køqZã`Å°&gt;_x0007_6‹i|A“‹šsúgàŸQE</t>
  </si>
  <si>
    <t xml:space="preserve">sÔD_x0019_£Ø_x0019_ÁÙLEp¶Â}ZáUÿ­½`</t>
  </si>
  <si>
    <t xml:space="preserve">è_x0005_ÿÖiæ¿ô_x001d_æo ¿õMM|Sÿ­ó˜_x0018_ø›ú`ò˜¿ï“_x0007_kç1ÿC¾Šuî¾</t>
  </si>
  <si>
    <t xml:space="preserve">œÇä6wàÌcþ—Ý\Õ¹_x0011_ï@¾ŽÕÛ±ò_x0007_ÐŸÀ¢b¼.ìíæ6s]ßfˆoÃ_x0015_×õ­È·™[oEu_x000b_â-ÂçD¾ªÃu×_x0011_sškˆ¬_x0017_ü» kÀWuvÓJý</t>
  </si>
  <si>
    <t xml:space="preserve">|_x0015_ç¯`øy_EÎ;üªs˜œæ_x0017_¬µV¿`õ*êìàs`å_x0017_àl¨²á</t>
  </si>
  <si>
    <t xml:space="preserve">Æ_x001c_Ø—ÍÄQÅQý¢#@_x001e_j/‘ÑYñÕõLVœ\ÍŠ¯ú%Ü¥µÊŠú_x0012_ò_x0005_}_x0011_{.ê_x000b_R]Ô—Q]ÂyY_x0013__B</t>
  </si>
  <si>
    <t xml:space="preserve">dî2íÔ]¦¹Sò@ù_x0011_ÛªvêN ¶ˆ…ÁµSíÁ´U…_x0005__x0015_2ó‚ùq_x0016_ÂZ_x0007_°ù_x0011_Y·U_x001d_°:/XØ_x0014_ÅQØ´WŸ_x0006_ç_x0005_‹bu^ðÓ`1pdŠšb&amp;#Ø_x0001_(CØŒà|T_x000b_P_x0011_/@U_x001c_;Úƒ)fŠ›_x0005_Á…`_x0016_€+e_x0016_"—ÂJ	ð%P_x0017__x0007_SÊ”6ó±§4˜Òà.à_x0015_ðU\À®%¸²´áÊ_x0012_|„ùÁE¨— –0K‘—_x0004_—</t>
  </si>
  <si>
    <t xml:space="preserve">¾_x001b_ÕÝf_x0011_ª_x000b_ênì=ë_x0017_aÿyÅz9ö</t>
  </si>
  <si>
    <t xml:space="preserve">_x000f_ž_x0007_sAÝƒ½w›{À-_x000f_®·_x0002_ù_x001e_|Ä{Á­º×Ü‡ó_x0002_x¢_x0015_Á•Ø³_x0012_;ï3÷£¾LôNb"®¯Â±2ø€y_x0010_õ_x0005_Å¼*x_x000e__x001f_û¼z_x0010_õ9äUÁ5Á_x0007_Í_x001a_ì;¯~_x0002_ó_x0013_¸5Á‡°ó_x001c_ö¬“Õ‡_x0002_»_x000e_üú ñºàúà_x0006_œ_x000f_™Ÿ_x0014_Q9ì9§6 .gX=Œ£_x001c_˜Ø»!¸_x0011_;_x001e_6_x0015_À‘!úQ&gt;R_x0005_Ô?‚©`*á {_x0016_</t>
  </si>
  <si>
    <t xml:space="preserve">¯9_x000b_~_x000b_®«dÎ¢Þ_x0012_|_x0004_ëd*™GÌV©Ï¢Ú_x001a_Ü†ó_x0011_³-xVm</t>
  </si>
  <si>
    <t xml:space="preserve">VÆÚj_x001b_êÊr§_pT_x0016_f;Ö·coe¬ü¢X]’ÕKÀÛƒ—±÷¬ºŒê_x0012_âö`e]@WÁQ@ç×Uue ª8ÛãÌXU·_x0005_W_x0015_¨-êvÈí_x0011_‰ïDn§£ª-Ð]‚ïB•_{êN¬_x0016_@Žª»°V_x0019_ÈVwâº6¨£ªÜµ_x0012_Ø6ˆd&lt;•EUÒY_x0014_™Šà*!fQ_x000f_#²~_x0018_8ªZ_x0003_?Œ³5byYm_x001c_U-[ë_x0016_ÂE°/ŠÈª_x001c_ê_x0016_º9Ps`Æ_x0016_:¢šëf¨š¡Š(æ&amp;8š	.‹ýåP•ÕaÜ!‹j_x0002_6ŒØ_x0018_LcðaUV»à³(_x0017_|cý ø²ˆ.ð_x0003_È_x000f_"ºê_x001e_DÖ÷7_x0002_</t>
  </si>
  <si>
    <t xml:space="preserve">ƒi¬_x001b_á_x0008_«†`_x001b_é†@u_x0010_ïEÕP×An(×•A}/b_x001d_]_x000f_ù^}_x001f_p=Dr÷éº8ë!ÖE¬£ßÅ+à«x_x0017_wê</t>
  </si>
  <si>
    <t xml:space="preserve">T_x0006_wèê	¬sõ	ÄR¸®®~_x0002_¹.ö”A~B—D</t>
  </si>
  <si>
    <t xml:space="preserve">‰Š¸_x0004_PIÄÞª6*^S_x001b_U	ÄÇqÔ_x0006_S_x0002_¹_x0016_ÎwU-ðÅ±³_x0004_êâ¨k"×Ò5‹ëbàk"’L_x0013_ÕÔé÷ðjøŠÞ_x0003_WL_x0017_Áž"Èäó æÑ·I|OÝ_x0006_T_x0004_¸·êƒ½Et_x001f_\õ_x001e_0ùÂX)‚Ø_x0007_unM&amp;7ªÂˆ}TR;zÓsZQ¯«×Ô$gšc_x0012_kF±sL©_x0010_â;¡Þ!õ/Ã.´z-ôfˆ_x001d_d!_x0015__x0014_†ˆýhÓœ_x0005_N•PÕP_x0010_µíPã×:‹zG½­î×_x000f_á§$œ`øó_x0016_V1Ä¦º_x0001_¾«I†?1ÕJ·Ôü9Š%~&amp;‰øç ‚~DçÓyñ“_x001b_SY„áïäqu›ºU}_x0014_ø_x0010_¿ÙeM0ü½2«Ê8ËÌÃïÐI†¿[æP+ÌRÃßªs Î®</t>
  </si>
  <si>
    <t xml:space="preserve">âï©_x001f__x0007_Æ_x0006_n_x0011_.‡Š§ýæºÆ¬6ÙåwÙœ	æ_x0016_ùÍ{|`Rà_x0003_Õ_x000f_(ÉÜŠ×’[~‡ÿÔ</t>
  </si>
  <si>
    <t xml:space="preserve">0¹Q_x0013_óéÁíÀOéNzV`fàÖ_x0004_ã«„[z4Oô_x0005_ÝEs²t«É£_x0016_†¬£úÂÐ²Ðf³UfP_x0017_</t>
  </si>
  <si>
    <t xml:space="preserve">â³¡üªŒ*­Vé•:¿Ê«</t>
  </si>
  <si>
    <t xml:space="preserve">ÃçYyU_x0011_UXÕ_x0013_tÞ_x0019_&gt;9+¬Š©¢ê#ý±.ŒšL_x0001_pE€ø_x0004_j±^¨_x000b_¢&amp;.ˆ}ÅTqyj6_ÏÓÅQ_x0013__x0017_—guEUÝO_x000f_Ö_x001f_ê¢	¦&lt;™*­†ªÁj«Þ¨KË3+&gt;q*×XRžmMÐ³tIÔÄ%•õÚ_x0013_Ý_x0019_Ý¥wê{Qß­</t>
  </si>
  <si>
    <t xml:space="preserve">¢2_ƒ@ýÀü@FànìÙ)Z}Ö</t>
  </si>
  <si>
    <t xml:space="preserve">-oè®Ðm\_x0007_Q[Æ:©•CÜ_x0017_Ø_x001b_¸ÿ_†º`åÔµÀW_x0001_ê™•Cm½áÊ‰7_Ž@ö@yáÊ%Üú¬{ãÅÀÏ_x0001_æò¨-cÝ_x001e_˜câðøð¿Œu“ü5p5À\á_I«7tÒ|gÊ†_x001e__x000c_Uü—áÔÁ£ê1UU</t>
  </si>
  <si>
    <t xml:space="preserve">~_x0010_|_x0014_µeØ</t>
  </si>
  <si>
    <t xml:space="preserve">ÿˆúP</t>
  </si>
  <si>
    <t xml:space="preserve">S?_x0007__x000f_&gt;ò/S_x0015_{«ÉLÂïÁì¡j¨‰«ÉœMUõŒó¬óapP°j‚©¬Ø1SK</t>
  </si>
  <si>
    <t xml:space="preserve">ÕVuj¨jÀÏ;¶Gæy§³S=TMúiž_x0017_T[±ç¬Q¨I¨ª_x000f_T[p?§_x000e_®®­ú9_x001f_8ì¼©•~ÎóN£P=ìj _x0006_9ƒ_x001d_öQ5Põ€û9¼š=íB_x001d_C</t>
  </si>
  <si>
    <t xml:space="preserve">U# _x0006_ª	ð §‘bG%;_x0018__</t>
  </si>
  <si>
    <t xml:space="preserve">u_x000f_5ÆÚ §£ &amp;ÀåCåB_x001f_;ÜÕXu_x0007__x001e_äØß"þÑ_x0001_ÓRµ_x0001_jªNŸÑüý£©:£¿×'õ	ü~Ò_x001c_˜¨¥ü_x000b_&gt;lb¦d D µj©_x0002_Àçñ/Ë6Àç5¯l_x0006_ÔZp@þ</t>
  </si>
  <si>
    <t xml:space="preserve">Ù^å3yM_x0001_S_x0004_ÿjk«æ_x0004_ó</t>
  </si>
  <si>
    <t xml:space="preserve">â¿_x0019_/ªŸÕÜà_x001c_ü›±½*bˆ¬_x0003_òsêYe_x001c_×é¤:*ËX§ãì:‡®áTu:þËP½âYuMýª.†®…žEm¸ŸÅ=ž_x0016_Í—’N_x0011_çiÔÖ››s€]Ô!ó•_x0019__x001f__x001a__x0017_ê‚š¸‹â$agÕG÷Öíü_x000e_~ge™C†sg/ªöN;'_x0016_rB/ªnÀ_x0016_qÊŒqbp\È	M_x000c_¶w8Ö]æÐœÐå`wY·ˆÓKŒÓƒ_x0013_ƒD—ƒDœYzY&amp;—._x0007_Ï_x0006__–u‹8¹Âø$ö_x0011_</t>
  </si>
  <si>
    <t xml:space="preserve">_x0012_ÙÙ‚žRÿ_x0014_|EÖÏ_x0006_wÈtAOµ#øyð=ìë‰=ÄO_x0006__Ãß-½äo›¾¡þ¡^ø{†¸—ô¢½&amp;ñUgŒóZ‚±Ý¢oJì_x001f__x001a__x0018_"²_x000c_;ÐÞPuCõB/:¯:oüË¼¿[Þ•¿Ï_x001b_èúø[ôíÄßíü_x001b_ôm‰¥õÝúí_x0004_ã&amp;þ^e¬¡«k"ËðïÍÞê_x000e_}».¨‹êÞÿ2|–ÚO]rv7š5¦_x001f_jb&gt;s}_x001f_üe÷’ËÜ_x000f_51ù~ê_x0003_‰|rúðD|nûºâ^v™'_x0005_¦_x0005_ˆsÉÓûÁêÑhåègz«_x001e_Œš˜Ïø_x0007_ËSþÁ’«D_x001f_ÅQ</t>
  </si>
  <si>
    <t xml:space="preserve">y0þ_;DÞ_x001b_˜¥gê!X%®_x0012__x001d_†ÿ—_x000c_—	›_x000f_‚¯_x0005_‡ãÿ+vÚ†³</t>
  </si>
  <si>
    <t xml:space="preserve">Ã$_x001e__x000f_þ_x001c__x001c_–`ìDÍ_x0008_‰¯_x0005_û_x0006_‰</t>
  </si>
  <si>
    <t xml:space="preserve">c§ _x000e__x0006__x000f__x0004_O_x0006__x0007_?ú—±&gt;Ë¥B%C¿škf4êp°dˆˆê\Œn0_x001c_$ºf‚@Öy™ñº¹aˆ‚Ák‚è\Ìx&amp;_x0010__x000c__x0012_Ý0§€¬S*ãß&amp;_x0010_ :_x0015_¸!ˆz„Œ‡_x0003_§_x0002_DÀ6 ëá¸_x0005_˜yœš Š‡¶_x0005__x0002_	MÒ_x0002_¢b¡â¡	²Ÿh’¼G·@e¨j_x0003_Ð$Ákä]¾I_x0012_O¨Ó‚Ö¨cX›*ï_x0015_N•z¥ c@Ë_x0012_ï%ÎT3Ô_x0011_0SQ/S_x0007_€f€›%ï5.SKf€µh60ã—`ˆ–ªÝ@öÝ]ÆÃú&amp;Ú_x0015_"¾ó»O©w‚™=‡€wËûv_x0019_êçØ…Øv|_x0006__x0019_¨‰3ä]½_x000c_u1ösŒ™51s_x0006_&gt;_x000b_F¾'yZýžÌByïvOl/Žý1¾g»G_x0010_ß¯]¬vÄöÄ˜ù~.1ùÅx]ŒßèÃz©ðûcÌKñù-‘Ïp¦ _x001d_12|_x001f_w™Ú_x0019_Û_x0011_cfMÌ¼LÞÅ]†¯æ</t>
  </si>
  <si>
    <t xml:space="preserve">õ]ìûØN°ßÅVÊû¹Œ§bßÅVÈ5D+å\Æ_x0013_±S1¢e‚Vâ»°ZÞÃe^-ü_x001a_¬¬‘ws_x0019_¿ˆ_x0011_­_x0011_´FÞÏe&lt;_x001a_û6¶Vx¢5òNî_x0006_ÄÃ±£±uÂ_x0013_­_x0007_·_x0011_ì_x001a_y7w£¬¯ÁW‘ïénT_Ç_x000e_Ç˜7¢þ_x001c_8CÞÕÝ¨¶Å&gt;m_x0012_~³à_x000c_y_x001f__x0017_Ul[l³ð[_x0004_gÈ;¹_x001b_ÕO±³±-Âo_x0005_Þ_x000c_žïênTçb?Å¶</t>
  </si>
  <si>
    <t xml:space="preserve">¿M0ùj»Ä_x000c_ü_x0004_\ˆÃ‘Ìžƒ_x001d_ê·Ø/8®ÄØMð› @;Ô—z¯fÞ¡v_x0002_ÿ&amp;&lt;û_x000b__x0018_¯Ä.Çv	%¶&amp;¶_x001b_ˆ}_x0004_s%ïÂÏÜn¬g‡_x0001_ãšØúØ_x001e_á‰vK_x0001_ãúØÆØ_x0017_Â_x0013_íVì1`&lt;_x0014_;_x0018_Û‹ŸöÝj#Ð—Š=_x0006_»_x0011__x000f_ÆöÅö	O´_x001f_ˆ]_x0005__JÞ_x0017_û_x0012_ÇnEþ˜ýòge¶ /c_x0007_p</t>
  </si>
  <si>
    <t xml:space="preserve">;_x0005__x000e_H&lt;ˆ?y_x0007_„?_x0013_; ½_x0003__x0007_%þ€ú ð»€l—_x0001_ãnÔ_	O´_º_x0013_¾Œ}cwìðDì48¢ÎÄNÇ¾–û_x001f__x0014_|@º_x000b_Ž¨Ó±“1æ#¨‰_x000f_HwÁ_x0011_u2v&lt;vTøo_x0004__x001f_{_x000c_ÕQùÃtAÇcÇÔ_x0001_é.8F_x001c_c&gt;fy¬°»uì›Øqü_x001f_ˆ5ñ1`ö_x0017_à</t>
  </si>
  <si>
    <t xml:space="preserve">õMìHì¤¬}_x0013_û</t>
  </si>
  <si>
    <t xml:space="preserve">vBú_x0007__x0018_?‹m_x0012_žè4Ð)éF`&gt;…?ñ_x000b_°Bž_x001d__x0006_ŒÛc[cß	OtZú_x000b__x0018_·Æ¶Ä¾_x0017_žè´ô_x0016_0þ_x0018_;_x001f_;#ü_x0016_ Ó`PŒçc_x0017_cóÁ._x0010_dŸÄ\UWÔæà¦àOêGÁkƒ|Bô£&lt;'*o*_x001a_¢µÁ²æjâ¹Ñ9©W_x0007_‰ÊšµÁeA&gt;ç:'O»Ê˜²†hYˆO ~–çPË‚‹ƒ?Ëú²à\ ‹À|ÆVÒ”Á.þ;®_x0008__x0010_ŸÌ\Qu½:ÞgÁÍÁ+ê’à+ò_x000c_çŠªçÕõ˜Y_x0013_3_Á+fä“¤ŠæQSÏ#ó+þM÷›¨­_x0015_tŠ9¿¡&amp;þM´É~•x4t"ôk‚±:e×%Vv_x001e_qˆ</t>
  </si>
  <si>
    <t xml:space="preserve">C³ßU»`ÛàþÐW¡ßÿe¬?ÝNo×6Ð!@_x0013_â_x000e_¤{ÝMÉ»¼8:_x0004_vyÖÉî–`ŽàŽ¬+²Ò_x0011_¥C Gp—G%G¥]_x001d_Õ_x0011_GSYR_x0011_ÿ_x0019_¢rßßŠ±‰ÓØ!ú3ÔÄq5µ Ä?CWCFÖÿ_x000c__x000b_Q)L‹^X&gt;§¹Ct.”ÍiâPõ/(ÚçBgCDÙœs¡í!*=_x0005_Dï)»“Í!Ú_x001e_"²úO!©·…_x001c_Y·ˆ_x001a_WM‚ƒ_x000f_:e±ËÑÛBƒÙñŠ¨CÙØ©ëLö'ú_x0011_|&amp;®nâ7ò£È_x0011_Ñ¬tEŸ2ªÉ4òcüLuLêˆžèOðëc/y_x000f_Ì_x0004_¼ï9_x0011_'Š_x001d_õý_x0006_X¡_x0016_¥§ëúõü¬ŽçP›r¾·Àkàg_x0005__x001b_×Œ</t>
  </si>
  <si>
    <t xml:space="preserve">p‡¸ðDÙtv\Áè:Y_x0005_Þ|_x001c_Ô_x0002_/_x001b_þåŸ]3R÷‘h¾G”Mß_x0002_n¾—á1ç_x0010_&gt;Ã£ÞhNT_x0019_Þ§^-§†“_x0003_»ˆÉçÒT$Í¥ë:µœ'ü:~†×ÄÿÔ£&gt;i.]Ç¯ë3ç’ýó±’_x0015_¯2—fŒ_x000b_Ï×Yßo‚W|+ªúøJ5B•_x000b_«õ_x0005_ñ9Ïíz£»Å-„ÉÞ®o_x0013_ÌgB·ë;4#Ÿ_x0015_Ý!&lt;Ñm`ùDé_x000e_ük¸šÞänÄñžÚäòÉd^=ÍîvÐ­€î_x0014_Ì'‘yu&gt;}§&lt;ƒñT&gt;á‰î_x0004_Ë'›ù$Ov§áðÔd7Ÿ&lt;_x001d_}D?ª§¸“ÝüXõ_x0014_QA]H_x0017_Æ«É­·¸›ÝÂx­}_x0014_QAyrÅ¸ÙÝà_x0016__x0011_ž¨(P_x0011_yÒUPžl_x0015__x0015_LžÏÆ_x0018_7¸ëÝbÂop‡‚çS5Æ¡î`·¸ðDEÁ–ÐŒƒÝn	á‰ŠÊ3=ÆÕî*·¤.</t>
  </si>
  <si>
    <t xml:space="preserve">~ P) &gt;ù+µ’z•»_x0002_GoE¾_x000c_¸_x0015_îr—¹4v_x0010_óYáÝ¨ÊÈï_x001c_üÝ£Œ^îò·_x000e_&gt;¡¼[žSÞ£ï_x0017_´ÜýÔåÓG&gt;Ëd\€ú_x001e_á‰ÊÈÓËåî2w1ê{…'º_ó)éÝˆŸºóÜ_x0007_p/W_x0011_Ý/ÏQ_x0019_ç¹sÝ_x0007_…'º_žµ2Îug»e…'z_x0008_ˆOm]u¿&lt;‹}H0ù²ºœfœíÎrË	?Û_x001d__x0006_žÏ_x0019_‡¹_x001f_¹å…'z_x0008_ìÃšñ#÷c÷a]_x0001_&lt;Q_x0005_Í'Ð_x000f_!~ìŽv+</t>
  </si>
  <si>
    <t xml:space="preserve">OTAžQ3~âŽq+	?_x001a_è_x0011_ &gt;ÕŽ©</t>
  </si>
  <si>
    <t xml:space="preserve">ò_x000c_û_x0011_ÍçÚäù”›qŒ;Î­</t>
  </si>
  <si>
    <t xml:space="preserve">&lt;Ñ£@|þžOreùùòÔ8·</t>
  </si>
  <si>
    <t xml:space="preserve">Pe=Éâ&gt;*|_x0015_Áä+ËÓùÊzœ;_x0001_Ç$_x001c_Dá§¾º^ënróÈŸÇ_x0004_óÉku]C?&amp;¿#òwEòD|&gt;[C¯s×ºÌ5tM=_x0004_˜Oyk¢_x001a_ä_x000e_qk</t>
  </si>
  <si>
    <t xml:space="preserve">_K0ù_x001a_ò$¸†ä_x000f_ÜA8ÞU_x001f_¸5äY1ã÷_x0003_—è]ETCóYr}Ä•î_x001a_·¶ð+Ý_x0001_n_x001d_y_x001e_Í¸Ä]é_x0012_-t‰êÈ“í…î"w)êºÂ/_x0002_ªƒÝõ5ã_x0013_¸G}áWº|æ]_7ÐuäwåwT_x0003_áùDœOÓ_x001b_èùîB—¹n(˜|_x0003_yîÞ@r†;_x001f_GXe¸</t>
  </si>
  <si>
    <t xml:space="preserve">äÉ&lt;ã_x001c_7Ãm$Ïp‰_x001a_h&gt;õgœáÎq_x001b__x000b_OÔ@7•÷_x0001_ø¼—ï_x001b_4_x0010_&lt;Ãm*ï#0Îtg¸D_x0011_õ¡Kžï60_x000e_w?t›	OÔTó}‰–ˆ#Üánsá‰Z€k_x0005_–uTµ’õˆ¼óÑ_x0002_üHw„ËÜJ·_x0016_Ì÷QZ£_x001a_åŽt[_x000b_ßF0ß“iƒj¼;Öm#|[àQÂ·’woZIn'|TMuÛÊ;;ŒSÝ‰8Æã j¥;€Ë‹ÿ‹NGÝ_x000e_WE_x0015_QGý¤î¤O»ß»ó_x0002_³_x0002_tGÁì_ë¤ŸÒŒì;{Jx"v¼=¥¿sO»Ì_x000b_ÌbCœ[YÍÄž‘×pôŠP#±U¤E¤iä_x0019_ÑÕcì_x0015_y#ÒYø¦‘f_x0011_«™øJ¤g„™j‡­#­„ï¬»hÆŒÐÂP_x0017_á›E_x0016_ŠFb_x0017_½3²+ÂÜEwÕOEZƒ§Î`_x0017_½#²3ÒUønºSä)á»è_x0017_t7y†Gå‰zÑN`ó(*õuÖ§"§#³B_x0019_!*þ_x0011_7‹¼_x0008_¶»fl†××]x¢_x0017_ÁR«¯»ä“‘S8šFNbÇË¨›âsdîUâ“‘žšj‡OE:E¼h–h_x000f_ÝSðIìê	ž±§ìY·Àë$ÿ</t>
  </si>
  <si>
    <t xml:space="preserve">˜_x0016_øÜ_‘µ—_x0005_?…êUT­ð9&gt;ª'v_x0011_?_x0015_yMS?qzhVè|ä_x001c_^OW|_x0006_¯ij_x0008_ž‹ü$Z‚½°ã_x0014_îÞ</t>
  </si>
  <si>
    <t xml:space="preserve">&lt;•_x0003__x0019__x000f_DöG^_x0017_¾_x001b_®è!šY¢nô`ä@¤—|n/`åMÑ_x0011_dœ_x0012_š_x001e_ê</t>
  </si>
  <si>
    <t xml:space="preserve">¦[d=ö¿©©4Ø</t>
  </si>
  <si>
    <t xml:space="preserve">{Üh8ú6v_x0010_o_x0002_Ou@ÆM‘‘w„'zSSGqcdCä]á‰Þ_x0014_õAÆ</t>
  </si>
  <si>
    <t xml:space="preserve">¸ï[Â_x0013_õÖïá_x001e_ŒÏùýp´ßUmÄzcç{šñ_x0019_ÿ9Ÿ¨«Ú€;õ_x0016_uCÆgýgüw…_;õÖ}DÝ°‹_x001a__x0017_š_x0012_zKø.Xa§p?Ý2Ú*:P_x000f__x0006_z_0»†ûéþš‘ý¿ý…'z_x001f_</t>
  </si>
  <si>
    <t xml:space="preserve">;ûëyz¶n_x0011_m‰£¸j_x0011__x001d_ _x0007_J·ò@Ý*Ú_x001c_GS_x001c_D_x0003_p×z€Ü»¯ ¦¸O«(;‘_x0007__x0003_7‰2_x000f__x0016_¾I”=ÊCQ5‰6Ž_x000e__x0015_~_x0008_pƒ(û•‡¡j_x0010_}":Lø¡‚Ùµü!ªaò^G	EôD´t3_x000f__x0007_÷D´vt¸þ_x0008_h˜àBê#é?þ_x0010_±v´Vt_x0004_Ö</t>
  </si>
  <si>
    <t xml:space="preserve">)¢¤ß˜±V´ft¤ðD_x001f__x0003_Ô…_x0015_¯_x001c_‰ãcéU&amp;ÏždÆšÑªÑQÂ_x0013_}_x000c_v´f¬_x001a_­_x0016__x001d_-|Õh^ðì@fÌ_x001b_-_x0010__x001d_#&lt;ÑÇÒ‰ÌX Z(ú‰_x001e__x000b_žh¬ô ŒX(Z$:Nx¢ñ@ìÞ_x001d_+¹H´_x0018_Ž_x0002_Šü_x0004_0ãå=¥_x0002_Š¨X”Èvë_x0016_‹_x0016_ÇQ2:Ix¢ñÒÙËX:zOt²ð%ÆK_x001f_0ã=Ñû¢S„'_x001a__x000f_v‚fdž ü}Q¾kÄžbÆû¢÷G§ÊÇ'š =ÉŒe£_x000f_F§	?Ð_x0004_é[f|0Z.:]x¢	`ghÆrÑ</t>
  </si>
  <si>
    <t xml:space="preserve">Ñ_x0019_Â_x0013_M;S3VŠV‰Î_x0014_¾_x0002_Ð_x0004_°³ô_x0004_y¶:T•TeT^U%ZRÍ–NyÆ†Ñf8Zà šŸWöÎ÷—&lt;G~v‹«†ÑyÒ_x0003_ÏØ_x0008_ûæÈ{iõ£äÙÿÎX/Z?ú©ðDóô|éŽ/¦˜3„/ˆ•ùš_x001d_ñ_x000b__x0011_ëFëE3°« "Z¨Ù_x001d_ÏX'Z7º@x¢…z±ôË_x0017_QÌ‹ä½½üXY</t>
  </si>
  <si>
    <t xml:space="preserve">½óŒGëD‰ò+¢ÅšòŒ5¢G—_x0008_O´X³_x0017_ž±z´Ft©ðD‹¥;žñ±hõè2áó_x0001_-Öì‹_É_x000e_ùh¾èrá‰V€[_x0005_Vö©U²N´_x001a_h•._x0018_Í_x001f_e^¥W_x000b_fOùjT…£_x0005_£«…_#˜ÝäkP_x0015__x0016_Ž®_x0011_~­à|j_x001d_Ð*½N:ÑWé@wG‹</t>
  </si>
  <si>
    <t xml:space="preserve">¿_x001e_ÌÝÑ2Ñõ²F¾_x0014_Vl_y©h	_x001c_E£ì@/%h£ô§3Þ_x001b_½;º_x000e_÷Ê§ˆ6J¯;ã_x0003_Ñ{£Dù_x0014_ÑFÍ®yÆòÑ‡¢›…/_x001f_}üVp¥U)Å¼EøRXÙ*_x001d_÷Œ_x000f_GËG‰J)¢­Ò¥ÏX1úpt›ðD[õgà_x0006_«Aªrô‘èvá+G+FéZ¶S·‹vŒÖ_x000b_4_x0008_ìÔŸ_x000b_fÞ©wI¤‡Ù.áÉÐsn—n_x001f_m_x0017_efMÌ¼Kï‘¸3º#Ú/ú~´=Ø~Ñ/ô^ý¥¾_x0016_û-ö™&lt;#üB0ó—zŸDÎ'í_x0013_þK}H&amp;žöé«±k1æ}¨‰Éï“I§}Øó•þ5v_x0015_Ç!äƒ¨_x000e_éK±_c_x0007_dí ^_x000b_Ì|H_x001f_–8Gž‰“?¤—*N?_x001d_ÖëbkcÌ‡õ×‚—Ê¼Óa½!¶.öµðG_x0004_/Uß_x001d_ÖŒGäyõbµ?¶Aø£`öÇ_x000e_ÄŽÊÚ7‚7Ä8_x000f_uD_x001f_ˆ}_x0015_Û„Š³P_x0007__x0004_±gò„v¼§Ì?@ß</t>
  </si>
  <si>
    <t xml:space="preserve">f&gt;¡OJd—äIá-sRz+Oêïõw:ìñaÃIäÓ¨¾×®_x0017_öNÉÚi_x001d_&gt;©Ï}/‘¹…¼¿_x0019__x0010_ž½–ŒÊ_x000b_xDg_x0004_Ñ?‚cü+¦¼_x001f_„':£ÙSÉXØ+âý(|aï¯Ø_x0019_ÍþJÆ_x0002_^aï¬ðDg4{*_x0019_óz_x0005_¼Ÿ„':‡|^3¶‘÷N¹NÆöTÞáÝ…#¯Ç~Ë;_x0004_±ïò¼t_2Ÿ_x0017_&gt;¯w^³Ïï¼ÎíÝá]_x0010_þ¢`æóÒëw^_A¾$üy}«w_x0011_˜€—€oÃ‘_x001b__x0007_Ñ_x0015_ÍîAÆì¨/É½ˆ®è«àJ_x0004_Š_x0007_˜ÁŽó`²{W5{_x0017__x0019_ã^vèª ÛÿÈè{qïWá‰Ø5yMß@d¾&amp;¼çùží ô¼¬8|ý•ž ö[ÞÐ_x0011_ÏóØqyC_×7bžÇ®O ‰ÌD7c7bWµíî¼_x0019_û_x0013_ÇØuá‰þÀ_x001e_öÞÐÅ_x0003_e_x0002_7…¿ª³_x0005_ÙKzS—òJ{Ìì9-åÝŒe_x000b_²ëô¦.ê•òþ'ü_‚³I_*{WoâÚ¬Áb^Q_x001c_ÙÿÑÊhs_x0002_?½!/èiùÙ</t>
  </si>
  <si>
    <t xml:space="preserve">y_x0006_&lt;{w%zÚ3Â_x0013__x0005_€Ø·ÛT1_x001b__x001a_‘ájòìéeÔÞ?± ðD_x0001_Ã~^ÆbÇBÂ_x0013__x0005__x000c_;x_x0019__x000b_y_x0005_=Ç„ÿŽ_x0015_ôÂÒ×_x001b_@</t>
  </si>
  <si>
    <t xml:space="preserve">èå÷\á‰Â†_x001d_¼Œù½|^_x0016_á‰ÂÒ­ËÈ_x001c__x0011_&gt;Ÿ—Çco_x0004_èN_x001c_y&lt;öóæ_x0013__x0014_Ã_x000e_ö¤¶TaÙ_x001f_Ã_x0011_0y&lt;_x000f_™}©¾d¢œØK&gt;"½ª_x0011_àÛ½\^N_x001c_D¾a7kLöÝâÅå:"ß°ï•ñ_x0016_/‡—Mx¢ì@ÙL©@É3;f³c…&lt;{f%zÙ¼_x001c_Â_x0013_±—½·¹$_x0013_eá^]·9¥÷6›_x0017_Ã‘_x0005__x0007_Q.s‹ôÿr_Ô»U®Ëâ]å2ì</t>
  </si>
  <si>
    <t xml:space="preserve">f¼_x001e_û=v›ðD¹Àæ6¹¤o8· ìæ÷Øÿb¶«ø÷Ø_x001f_8þ_x0017_cñï‚îÀŽÜ¦t T —ì¿Ã°c™&lt;û—_x0019_Ëx%½xÐ_x000f_Þ_x0001_¶¤w§¹Ëä5U½Ç¼‚¦Ð‚™óš|_x0012_Ù™›Oø¼fNðN°ìáÍ_x0007_&lt;;XÙ«Šc_x000e_r_x0001_SÐ_x0014_Âî»Ìc^_x0015_¯Üë1¯_x001c_xöñ2–ó_x001e_ò</t>
  </si>
  <si>
    <t xml:space="preserve">_x000b_OT_x0004_ˆ=¼í_x0014_saS_x0004_G^Cžý½Œ_x000f_y_x000f_{E…'*bØÙËø°WÑ+&amp;üÃÞ=àÙÇËxw·WÜ”_x0004_¶¨_x0004_0c	áŠ›»½†_x001e_s)0w{÷y¥d­¸à†^)éä½Ï{Àk„Šý¿ÄDep}	y/â¢"jè•ÁýØÙ[_x0006_¸‰Ç\Fø&amp;Xa_x0007_o_x0019_ÓÄkîÝ#üÝ‚Ë_x0018_öï–1í½'½{…¿Ç4_x0007_&amp;b7/ã“^'ï&gt;Y#*cØÍËØÉ{Ú»_x¢2ÒãËø´÷Œ÷€ðO{µÁ³·—±¶WÓ{Px¢²Èìäåû+_x000f_â(kÈgW/cM¯†÷ðDe</t>
  </si>
  <si>
    <t xml:space="preserve">;x_x0019_ŸóºxåLyà_x001a_@å</t>
  </si>
  <si>
    <t xml:space="preserve">{zË"vñºz_x000f__x000b_OTÞ°›—±«÷‚WAx¢Š@¶Ë—¹‚©h®ª²†&lt;{}_x0019__ð^ô*	ÿ‚×_x000e_&lt;;{_x0019_Ûy­½G„'ªhØÍËØÚkáU_x0016_¾µW_x001f_|eó¨a¬ïÕó~QWq_x0010_U‘i‰yþ|_x001c_‹|NUÌ_x0013_TEæ</t>
  </si>
  <si>
    <t xml:space="preserve">_x0018_ÿçßô«	¿_x0008_ˆs_x0019_ÕŒŽ«x_x0015_™Ã¨_x000e_&lt;Oøj2MRMr</t>
  </si>
  <si>
    <t xml:space="preserve">áoú±8gHj˜›þ_x001f_~Má«	ŽÅ«Ë_x0004_</t>
  </si>
  <si>
    <t xml:space="preserve">c</t>
  </si>
  <si>
    <t xml:space="preserve">îÅkÉ~¢š2]Â_x0018_FMô‡OT=1ÁRËxq?^[ö_x0013_Õ”I_x0013_F7_x001e_Ž?.û÷ã</t>
  </si>
  <si>
    <t xml:space="preserve">Î•Ô6&amp;®ãÌœ‰!æþº2³R×|‰}OÈ~¢z2_x001b__x0013_Œ›x_x001d_Ù_O0÷×—I—úæ_x000b_ì«+û‰jÊôÒ_x001f_þ</t>
  </si>
  <si>
    <t xml:space="preserve">Ÿ¹¾ð7°ÒPf˜_x001a_</t>
  </si>
  <si>
    <t xml:space="preserve">×ÀÜð¯ûsÁÞðí_x0004_Ô\–ßHÖ_x001a_</t>
  </si>
  <si>
    <t xml:space="preserve">þ_x0002_Uc™Œjlv£"šåï_x0016_¾‰LV51»P7_x0016_ž¨‘i</t>
  </si>
  <si>
    <t xml:space="preserve">n–?Ãgn"ü_x000c_¬4MLo53;P_x0011_Íðw_x0008_ß\¦»š›í¨›	OÔTfÉføÓ}ææÂOÇJ_x000b_™=ûÁ?ç·_x0014_¾…™_x000e_¼Ý·Sjçü_x000b_~+á[</t>
  </si>
  <si>
    <t xml:space="preserve">ÞîÛ96ÆSþIŸè‚Jø62åÖÆ|‡ºµðDœ…k+_x0013_q_x0017_üŸý¶²NÔFfî_x0018_/ú¿øí„ÿ_x0019_¨Ìé1þâÿê·_x0017_ž¨ƒÌì}{2s’o#ð¯&gt;§óÚ›</t>
  </si>
  <si>
    <t xml:space="preserve">þF¿ƒð_x001d__x0005_ÿê?)“~ký</t>
  </si>
  <si>
    <t xml:space="preserve">~GáŸ_x0014_L¾½Ì_x0013_¶7¿ú×üNÂÿê_x001f_ñ9_ØÉ¬ò×úÌœ\$&gt;âsz±“ùÚ?ä?%üÓÀ«„ïd8ïØÉ_x001c_ñ¿õß_x000b_ô_x000e_|í_x0013_ÙÉ0?ÎÿrÆ9)æ_x000b_ª-“eŒ¹â¹ã…Ï	T_x000f_ˆ“`µ%w–ŸC_x001f_üó2!_x0016_Š_x0007_ãõ„Þ¬ôƒà9CÖÙ</t>
  </si>
  <si>
    <t xml:space="preserve">óWúÏ_x000b_ßEpî¸L[ì/ó»_x0008_ßU0ùÎ2óÖÙäŽß_x001e_ï&amp;&lt;_x0011_gàº™­þ6Ÿ™Ós[ýÅ&gt;ùn2×ÍÜ_x001e_Ï_x0013_Qx";“Ç˜'ž7&gt;80(°Õ'ê.3x_x0003__x0002__x001f__x0004_îŒß_x0011_ç´ÝfŸ¨»ÌÜ1Þ_x0011_¿-ÞSx"Nçõ4[üÍ~w™É{Å</t>
  </si>
  <si>
    <t xml:space="preserve">_x0001_&amp;ßSfízšÛâ·Æ__x0015_þ¶ø-qNá½j–úK|fÎÙ_x0011_“U¦ì^5·ÄsÄ__x0017_žˆów¯›åþRŸ™³wÄ9âœÅ{Ý¬ð—û½„C0y;y÷ºÉ_x0011_Ï_x001e_Sx¢7döŽñ_x001d_ä@Ü‰¯ð³Ç_x0003_ñ·Q½cÞNÌé_x0011_e_x0005_›_x001d_ü;2Ÿ÷ŽÉ_x001e_Ï†#+_x000e_"Îâ½…=Ñxo¹æmÁ8çæÞ2Ñx$þžð½_x0005__x0007_âïÉÄ_x001c_ãß~ N_x0014_‰_x0013_½'“qŒÿøû}„ÿ_x0014_è=™“cÌð?õß_x0017_žˆ³x}³Ä™û</t>
  </si>
  <si>
    <t xml:space="preserve">ÀÏðûÉ$Þ_x0001_Ÿß_ø~‚3|;?·Ð_€#Ãç¤ÝBAœ¶ëkþôÿò?ý_x0003__x0017_‚çœ`_™_x0016__x001c_(|³Ïÿ_x0013_ü ™õ_x001b_$&lt;¹½8þÄG_x0018_d_x0006_Ëdá`ó_x001b_j¢½&gt;Ñ ™_x000c_eü_x001d_õ`áç</t>
  </si>
  <si>
    <t xml:space="preserve">’éRÆÙ¨‡_x0008_OÄ	Ó¡À{|æ¡ÂïÁ</t>
  </si>
  <si>
    <t xml:space="preserve">gT‡š=þNÿCá‡	žíÛ_x0019_VÆ™¨ˆvú3…ÿ_x0008_ÜNÿsŸy¸ðŸcå#™¡ýÜÿÌ_x001f_!üG‚g¢_x001a_)³µ#Í4TDŸùÓ„ÿXæn?6gý_x001f_ý‘ÂŸÅŠÚ=á_x001f_÷™?_x0016_þ8VFË</t>
  </si>
  <si>
    <t xml:space="preserve">ïO@Ìœ&amp;&gt;îs</t>
  </si>
  <si>
    <t xml:space="preserve">x”9ïÿä_x0016_~Œ`ò£dÎx”9îŸö?_x0011_žhŒÌ"3žöÏøc…?í¯_x0007_?Væ–Çšõþ:œðDãežù²Égæ¬óeÿ&lt;xÎ;3WüËþxá'_x0008_^çsbzœ¹ê_ñ'_x0008_?Ñ|_x0003_L~œÌd3ëü5þ$á‰ìÄ6ã_x001a_µ?Yx¢‰2ÓÍø•ÐŸ"üj ‰†sàŒ}_x0003_ý_x0002_Gýop_x001c_ôúœ/Ÿav¹{ÜmîV—óæ»_x0004_ÙItÆ­îçîLá‰¦e¦É4û</t>
  </si>
  <si>
    <t xml:space="preserve">³TøÏ]N³ÏFý¹»Ãež…UbÎ½ÏAÅ8GøÙf‡{]x*_x0016_\uÇqÝ#¼Eó°kŽùTô_x0008_ˆ®»DŸ_x001a_ª_x001d_Ì“ú†›!ëDŸ_x001a_ª#0Þpÿpç_x000b_Ã=æ.¢ÖÂmŠy¾ÌHdUä©ÄÀxÌ=î._x0014_žh¡Z_x0003_ãq÷„»Hx¢_x0005_`_x0017__x001b_Æ_x0013_îwîÓú)[_x0011_qV©ùÂÝ…¯_x0008_¿_x000e_K_x0004_gSÿ_x001f_ÞÜ¶</t>
  </si>
  <si>
    <t xml:space="preserve">xœ</t>
  </si>
  <si>
    <t xml:space="preserve">œ_x0005_|UÇÖÅOîÌœœ9Š»»»[pw— Á!h_x0008_îîîP(N"Å¥_x0002_¥…Ò_x0002_E‹»_x0004_w×·öæ}óëÚkþ³fÏÜ“››ôƒ¾­¡m¡í¡­PªäŽYñÓÖVø_x001d_!ÒÓÖ)Œc_x0018_ä¶…v‚Å7_x0012__x0018_;9¿ýikgh_x0017_f¤g‘#—À ·3´_x001b_l_x000f_ô?ë¬µ‹9¹Ý`{AižØØËëäöÁí</t>
  </si>
  <si>
    <t xml:space="preserve">³þ³¨î</t>
  </si>
  <si>
    <t xml:space="preserve">ícŸØø_x0019_noè¶u×ÚÇügøsà¿Àí</t>
  </si>
  <si>
    <t xml:space="preserve">Ý·n[?3ÿ…}bãW¸½¡‡Ö}ë_x0017_æ¿²Olü_x0006_·7ôÈzhQ_x001d_kŒ1È'6ö‡_x000e_„~_x000f_‘nW;Õ_x001b_ûµýÄ&gt;_x0010_zjï_x000f__x001d__x0004_#Mi¤1È=±¿‘?À^Û¯lª_x0007_™?ÄÊ_x001f_¡?1{e¿´“;)_x001d_š?´_x001f__x001f_Bâ0ü_x0013_Œ§öaÌ_x001f_²;_x0004_úWˆt§Ú¥þbþÔž</t>
  </si>
  <si>
    <t xml:space="preserve">~_x0004_H©&gt;Bï‡ö_x001c_t:„ô‘_x0010_é"{±}„ó³±r$ô7r‹íïìdNrçOdæØs‘ÿ't_x0014_YÒ9ÈíRKUŒMî_x0018_òGC¤s1'×Ó&amp;÷_x000f_ÜÑÐ9û?›êQìŒ±{‚_x001f__x000b__x001d_Gö?û¬ý_x001e_'üÍù^Øñ/_x0012_'àcì¥ê;u"ô/ûåöq¸“¡^ØKõ$v“_Ù	ÌH—cv’óäŽƒž</t>
  </si>
  <si>
    <t xml:space="preserve">‘®°WÚ_x001f_pJ/›Üi$Ï„"ƒ_x0016_Áwj±:_x0013_:õå6Õ3È“Rm_x0019_D_x0006_+@WâŸ³˜w5º_x0018_m‚_x000f_ö)^?_x000b_þ_è\è|(Ü5]ª	D|qRŸÐÅs¡_x000b_˜›®t©žGê„&gt;_x000e_~!t_x0011_3é~u.2¿_x0010_:®ÿ_x0006_¿_x0018_º„_x0019_iI£¸AîoMîbè2ØW'Ì¥z‰ùT¬\†»_x0010_ú_x0007_{ÿFß_x000b_HMew9t_x0005_©ÿœ³Î•Ð58âS8!t5DJõ*óãú–¾†üuä®„Î:çëØSÒ˜¢'€__x000f_Ý_x0008_‘žw.;7˜OÐcõM¸_x001b_¡ÒFIƒêÐMöÄo„n…H/;Wœ[ÌÇêq¸Ùmœv_x001c_Ïä6Ÿ{ý-}_x0007_7¸_x001a_š‚×r™ù_x001d_ö·ÐçVènˆôªsÃ¹Ë}Æé</t>
  </si>
  <si>
    <t xml:space="preserve">àwCq!Ò_x001b_Îm§ *¢J_x001b__x001b_ô&amp;}_x000f_äVˆtƒþA“»ˆô8ð80ÒM˜ßeNî^è&gt;ØE}AçU_x0005_U_x001c_ó_x000b_ÜçVèAˆt_x001c_^å_x0003_æßÜCÜm</t>
  </si>
  <si>
    <t xml:space="preserve">žÈ_x0004_&lt;Ç;ÈŒe÷_x0008_‰_x0007_¡+ú¢¦ú ôˆýX$®†_x001e_‡HñZôc~]·t_ðÇ¡'!Ò¾:V?aNî_x0001_Ü“_x0010_)Õ'Ü</t>
  </si>
  <si>
    <t xml:space="preserve">ó'¡§!ÒXÝ_?eNî_x0011_ÜÓÐ#&gt;ó)»+8µ?žî3œIz_x001b_ç‘Ã_x0013_‡{„Ìó_x0010_i=X_ÕW0È½{_x001e_êíöÃèï&gt;_x000f_½Àë½_x0002_þ_x0012_ÏçE(§Ê«bÜÞî‹ÐKø_x000b_xe/AŸ‡H©&gt;g~_x0011_ùWpÏCóŒ¹ÆKæ¯0r*âÏq&amp;i#·©û”ù`œü</t>
  </si>
  <si>
    <t xml:space="preserve">ôuˆ´©_x001b_é¾_x000e_½…ïWö_x001a_OæM(Òmé_x000e_t‡¸o‰Åó¹¥ßÂ½Aæ5×7œ_x0005__x0007_÷&amp;´À˜g¼eþ_x000e_ãUˆø_x001b_&lt;_x0003_Ò!îP÷_x0019_ó[x_x0012_ï@ß‡H‡ºÃÜ÷Ìoëéxnïé™Aï õŒŸÛtÎ¿_x000f_}_x0008_‘6t_x001b_¸_x001f_B_à§ë_x0019_È_x0004_;¡Ojªï9_x0012_;&gt;†&gt;aF:_x0003_3r'õ_x000c_æŸÁHgbþ‰9¹/èþ_x0019_=?„_x001a_¸uÝÏÜ_x0006_V&gt;†¾‚“ÎÁì3çÉ}_x0001_ý_x001a_"­ëÖr¿r~&amp;V&gt;†_x000c_ñ5D:_x001f_³¯œ'÷_x0005_é0AZË­é’{‡Žó‘_x000f_	_x0003_ŸQ§4UCPþ_x0014_¸@"L</t>
  </si>
  <si>
    <t xml:space="preserve">2_x0016__x0018_TÃ_x0004_ýß»Ð|¤$R¤’ó!qJïæ|˜P‚´¦[ÝUœŸ¯_x0017_h	j_x0008_Ò_x0005_H‘Û­É…„	JŸÓ&amp;÷¢&gt;‡ÑI _x0019_.H«»UÝpî³@_x0001__x000f__x0017_– mí¶r-‘_x0001_~Œ_x001e_Ý_x001a_»I÷`7¹Ãú›³Ñc·Þ¥©*&gt;w_x0017_N¶ÑA	ÒE˜‘Û…îÄ_x001d_0ÒÑ˜‡3'ç‚Øb_x0004_&lt;U[¸ìwá\_x000f_g_x001e_Ö‡0þÔšÏ=„“]d|áòþmÚç&lt;9O_x0004_"žøä|t&lt;×rãa÷!¼ÞSàñð3‚ÔrÃÝøÌOá_x001d_ä&amp;_x0010_¤ÿñÏ_x0011_â'ñsÁ_x0003_M(H‹_x001b_ÅŒ„Ì‹_x001b_…</t>
  </si>
  <si>
    <t xml:space="preserve">—P|v&gt;9T_x0013_òó8¤_x000b__x001b_‰à_x0012_Š'ÎSG3O„ç°_x0007_&lt;1\BñØyâPM"_x0012_ã¾»Á}¸$â¾óØIÌÜ_x0017_ÛpÿÂFR¸$â®sß¡šD$_x0015_[ñªˆ'_x0011_É_x0004_ia£‘Œ99_x001f_.9önÕûô^œûl…K_x0001_žL¼pž;T“‰_x0014_b/8å“‹”‚t¯þU§ä&lt;¹TH$_x0013_¯œ_x0017_N</t>
  </si>
  <si>
    <t xml:space="preserve">Î§_x0012_¿‚_x0017_2\$R</t>
  </si>
  <si>
    <t xml:space="preserve">Rª)ù9oC&gt;5_x0012_ÉÄkç•“Šó©E_x001f_ÐBFjø4‚U¥V§œ3N_x001f_Ð_x0018_|½RŠ´Âå_x001e_iÙ@~_x0019_n_x001a_³_õo:5ó”ð}À]øt‚t™^¢‡ê_x0011__x0018_ËP-°t¢•_x001b_…ÑÞM‡÷êh¬_x000c_ÅîôÈ’®@.-ß‡\jÜ&amp;=|Œ¦šžy_x000c_V2`g:¼·-®éø}&gt;_x001a_}ÒˆŒ”RéUFÎ§_x0011_1z_x0015_ò_x0019_E&amp;ÌVé•_x0018_+tz¤V±Ë€½™_x0005_iG·‹›™û_x000c_Å¹Y@Ó_x000b_Ò.n4F7w%è</t>
  </si>
  <si>
    <t xml:space="preserve">_x0015_‰Ìb‰±È šYd_x0015_ÙðMLù¬˜‘fežE¬ÔÙ_x0014_ñl ÝÜ_x001e_nz•Mee¾</t>
  </si>
  <si>
    <t xml:space="preserve">+ÙE_x000e_‘S¼_x0008_{_x0016_ÖÂhnä_x0014_Ùá_x001f_„¹¡œ"_x0017_|_x0010_J_x0010_¢š_x001d__x0019__x0017_þEXvðÜ‚4I(e(7ç_x0013_°ËCy_x0019__~_x000c_{‡Tn‘2_x0014__¾_x0008_Ë+ò‰üÂõ_x001d_ßòM?¿È+_x001e_{O½—^_x0001_¸üÂ÷]Ÿj~Q@Ü÷_x001e_ƒ_x0017_„Ë/²ùYý_x0002_Ì_x000b_Š8ï&gt;óü¢ 5}å_x0017_bþÒ{í_x0015_F¾ (Ìûã&lt;rQ&gt;¹Â¢_x0008__x0018_)Õ_x0002_Ìß¡S_x0011_Q_x0014_3ÒÇÞ#Ü;œK¼_x0018__x0018_éSÌ‹2'WD_x0014__x0007_#}é½ðŠ1‰•"¸Mqø·¸ÃK¯8sr%p›B‚”*¹Æ~_x001c_VJÀ_x0017__x0011_¤iý4~_x0011_æ¯½w¸gAQR_x0014_æ|I1ÉŸîG!ßÊ/t)AšÆÏà—âü;ïƒW_x001a__x0014_·—_x0019_å_x0007_ì."J‹_x000e_&gt;¹_x0012_àe_x0004_iF™V6ñ_x001b_c|ðšø…E_x0004_òÓý™~_x0004_?_x000b_z_x000e_íÐ)_x0002_;‹ˆ™þl¿4ó_x0008_ÑÎï^_x0016_®°(Ëó(ŸÜ_x000f__x000e_¹² %EYÞßÊ/Éœ\9ô‰_x0010_åø_x001e_í|rÛ_x001c_reEyð_x001e_~wŸj_x0004_ç·¢Sy$"Dw¿›_Žyy±ÕÙ_x0006_^NT@~~ŒOµ4÷ÙN_x0015_DEÌbüÞ~iYT–Fj‡³_x0013_¼_x0012_x_x0005_QI––;‘ƒ_x0013_}œo®œ¨ŒÌ&gt;‡jeÎosºbV_x001e_³m¸CyæåØwu*!QER­Â}v8=Ñ§2f¤óœ9N_x0015_îÓ_x0015_¼_x0012_hUA:Ç™…1Óé_x0003_ÚÛ©*ª!Û_x001b_¾'r•‘éÍ®_x0012_\uô¤DuŒJìGbV_x0019_³ª|—êìz#=_x0012_ùê¢† _x001d_éŒpjÊZ²C®¼¨‰$ébgžS™Ÿ[g&gt;©&amp;²]ákrŸÊìG:5àk‰)ÎdŒIN-ô_x001c__x0001_Ú_x0006_®6|[§ƒS_Ö”5iãD¡_x001d_¸ê‚t_x0014_rä</t>
  </si>
  <si>
    <t xml:space="preserve">_x0018_màê _KFñnâäjÂU_x0017_¤uøÜš¢³SÀ |]d_x000b__x0018_ù#a…Õæü‘°(Ü¿_x001e_2¤KœÅNM¾'¾u=d:Ã×ã^5Ù_x0017_0Êã_x001d_S_x000f_™Ÿ_x001c_ªõ8ÿ_x0003_§ê#5È_x0019_àÔç|=Ñ	¾€QV4€ÿÁYë4à|Yö0«_x0019_érg™Cn-òÄËâýœÛÏëS-Éü_x0007_§•__4D×_x0001_N?§!÷¯Ï¾€Ñ¼¾ ]é</t>
  </si>
  <si>
    <t xml:space="preserve">wês¾_x001f_:5_x0014_êçôu6ˆp</t>
  </si>
  <si>
    <t xml:space="preserve">ÙS¾_x0011_&lt;éjg¥Óó}±£h_x000c_FJµ_x0011_ó–Xi š€¬uÖalr_x001a_3_‡•Æ¢)R-Hg‹Ø×˜}_§_x0019_xcAºÙûÉ+ìçó×·_x0004_o€W“ÏÏí7à×ÕL¬Ãshå7ƒo*š1kÊn_x001d_h¤SR4Ç¬•ßÒß%¶À•d_x001f_é´/)H'û“|rw¼–ø~/_x0008_W_x0012_Ÿ½w¼_x0016_Ü« ûV~_x000b__x0011_‰ì_x001d_ï¶Gµ9çaG¤h‰Y5¿ª¿Oì‚‹_x0014_Ç¼£Ô	‰‚‚4‡ŸÍ'WÇ¿ƒÏíVH´_x0010_¤¹ü_x001c_~_x000b_æÇè_x0004_ô‰_x0014_¤GÑ7’9¹_x0012_p_x0005_ñÙØÂoÅŸ¡ô9Y‡&gt;AEkdI©¶äüUœÜZ´ÁŒô£ñÁ wÕkƒžQH”_x0010_#üáþD_x001c_&gt;}£DMôiŒ®QÈÔñkbÔð[sŸšèÔ_x0016_¼„ ¥Jî°W_x0013_ù¶HG	ÒÑþ_x0008_?ŠùU¬´_x0015_íÀnx×0®â_x0016_Ä¿¹ö¸KÈ7|ªmø&gt;×p£¶èÙ•j_x0007_Î7öÿðÚÃu_x0014_†ÿÕ;ì_x001d_ò:b÷5vm‘é(HËøå1*ø‡½?ÀKà§B_x0007_1Î_x001f_ë—á&gt;ô|š O_x0007_ÑIt_x0016_x_x0007_½EþB¿3VÈ/ô;€v_x0011_¤_x000b_ý_x0005_~_x0017_æä:Âu_x0011_‡&lt;ÚÙ_x0005_£#û_x0005_èÚ•Î„Føe|rMüƒXéˆL´èÈÙhv‡þ_x000f_÷ïˆ_x0019_iGætÿC_x001e_ñh¼úöÌÚ°»_x0006_Ú_x0006_»»</t>
  </si>
  <si>
    <t xml:space="preserve">ð—øÝx­_x000b_ûÿ¼2à]_x0005_)Õ®|î_x0012_œÜMtÇŒt¿Ú'·_x0004_¯x_x000f_°õþZŒ5~wæ_x000b_°RFô„'ýÑ_ïwã&gt;ß£S_x0019_Ñ_x000b_Œt“ÿ£ß“ùr¬”_x0011_½ÁÒÊ4r³¿ÉïÅ|_x0005_VzÇˆåðid&amp;_x0019_ƒ_x000c_ùzØÙ_x000b_ü{NÄ`ôd__x000f_'õ_x0014_}p‡ï}ª}ø&gt;ßûu1‹ÁŒ´_x001e_f}8O®_x001b_h´ ­ë7ò£9__x0017_Ï¡_x000f_’±b?Ð§_x001a_Ëëõü_x000b_^Œè‹Y&amp;™K^ô.x±Üï›ë+ú‰_x0014_~J?—Ì-û!sÁ»èmCŸXÑ_ôáù9¯?÷!×_x0007_4ZžÃ×c¨?_x0008_§’‹E—_x0001_‚t›·Õ_x001b_Àû¾¹~b ØéíñrË|r 2[ÁóÉ_x0001_ ƒ_x0004_i2™@_x000e_bžOžÂI±b°Hâ§ð©_x000e_æs.x;Ðf±œÛá</t>
  </si>
  <si>
    <t xml:space="preserve">æþä_x0006_ Ë`AJu—·_x0013_ô_x0014_x4v_x000e__x0016_Iý$~î_x0013_-þÃí‰_x000f__x0016_C_x0004_é¯ÞÏÞ_x0010_æ;à¢A‡</t>
  </si>
  <si>
    <t xml:space="preserve">ÒŸ½}ÞPæä¢AÛ_x0008_Ò¡ü&gt;$¾_x000f_ïÃAb_x0018_zœòNxÃ¸ÿ ö;0_x001b_„Tà'ô_x0013_ÈD²</t>
  </si>
  <si>
    <t xml:space="preserve">R'pŸ6Ø=_x000c_&lt;ž_x001f_øÃ¸ÏP±_x000f_yZ_x001f_ŽÝ¤Eý_x0012_þ`ÎÿÌ}†‚ðþõŠùEýáÌ÷ae„_x0018_)F‰_x000e_¡Ž¡ËÁ¥`”_x0018_!Î_x0005_äFÃ_x0012_ÿ_x0005_ç_x0002_ª£Ähö—‚1p£Äéà¿`4ó1ì‰_x0012_c_x0005_é¥àb°&lt;´</t>
  </si>
  <si>
    <t xml:space="preserve">t: 7NŒ_x0017__x0013_Dšx©ãÅ„z‡&amp;ˆqì_x000f_€O_x0010__x0013__x0005_é`0‘9¹q “_x0004_éþà`0‰9¹q “_x0005_iP¯PÚxi0_x000e__x0006_iãM_x0011_SÅ4AzÈúÓúÇ:ŽAnŠ˜_x000e_6EÌáJî¸_x0015_Ï8dM_x0017_30#=‚_x001c_¹x_x0006_¹éb&amp;X&lt;#0¨Î`_x001e_`e¦˜…_x0019_ésë¥E.0ž[Ägƒ­†¾²ž[³˜“›ƒ“æb7÷¯5_x0017_çÇ3ÈÍ_x0001_'HÿµNXó˜“›_x0003_:_RÏü„u_x0006_‰_x0005_˜°Nbœ±æcõ_x0004_»…HÌ_x0017_‰Œ„Æ_x001c_Î/„g_x0010_Ÿ/_x0016_	Ò3Öyk‘X_x000c_Nn1èwà‹Äyë‚õ_x001d_sr‹A—_x0008_Ò;Vœµ„ù_x0005_¸¥pKD_x0012_#‘Au‰XÊžø_x0012_ñ½ ³îYß3'·_x0014_t™ ½g=°–1'·_x0014_t¹ }`=¶–3'·_x0014_t… }l=³&amp;_x0018_ã$_x0006_¹•b_x0015_žå_x0007_ë5Æ+k¶X).³[	ºZÎÆ3^Íü•_x0015__x0018_kàV_x000b_RªI_x0014__x0018_—™¯_x0005_!½h]¶È¥0È­_x0011_?€‘^³.Zk™“[#Ö‘^·®Y?0'·F¬_x0007_k_x0017_Ö6ì–uÝZÇœÜ_x0006_ñ#~_x000f_#Ík_x0014_0êà7¦¾_x000e_¹</t>
  </si>
  <si>
    <t xml:space="preserve">b_x0013_X_'Ö¡ú#_x0012_äó_x001a_›ÄfÌbþÎqç¨ó#Räó_x001a_[ÄOÈ®rV;ð›Q$ò}­Èÿ$HW8«_x001c_r_x001b__x0005_ß_x0006_¶ÁYïœ@§ÍÌ×ce;ÜO‚”*¹_x0016_Î_x0006_ä·Àý„ž-œíÌ·°Ål_x0007_’_x001b__x001f_16 +åÉm_x0011_;áI_x000b_ú…ü-Þf/_x0012_¼_x0005_ø.°¦øÍŠêNîÓÒÿÑÙ%vcFZÀ/è“kéoÀŽ=¸çnAšß/à“‹ô×£ÿ.¸ÝÈDúTws&gt;_x0012_;öˆ½ÈFú­ý­þ	g_x001b_ç[cÇ&gt;ñ32¤SüÉ~sþ½</t>
  </si>
  <si>
    <t xml:space="preserve">_x0012_¿9î_x0013_¿€Uõ«øTFâ¨w_x0004_+¿ ÏÏ‚tª?Å'wÄkí_x0013_ÿ_x0015_¬Š_Ùß‰_x0013_ö2ÿ_x001b_+¿‰ýâ€ íåvÅèì.Õkõrý›ø_x001d_Œ4»Ê¢È-ÕÙÕZðƒ`ÝN.Õß™_x000f_ÃÊAñ_x0007_f¤‹ï_x000c_rÃô_x001f_‚øŸ`_x001d_ÜvîŸâ?8âÃ±rH_x001c_FÒå8/‹Ê¨~×äþBâˆ_x0018_Žžßë¥úˆø‹ýR}Hü</t>
  </si>
  <si>
    <t xml:space="preserve">)Ur¿ë-Øñ7Ò‡_x0005_éRÌÈmÑäþÁÎ#‚”*¹í8w)òÿ`¶Eo×ÿ0ÿ›ýRÌŽ"I:_x0012_¹¿8Oî8†Ìïú_x0017_}ŒÏ&gt;Ä~‹&gt;_x000e_~H¾tÞ9_x0019_UZUÐøEÿŽÔ¿Hý¢Ö?!õ7Öaw_x001c_ü˜ }æ¼tÈ_x0015_4~B§ãâ_x0004_XA£ˆAõ_æE°rBœÄŒôž_x0013_ç+blÑÄO&gt;pî9'™oGÿÄiÜ}»Þ¡©_x001e_åûïÀ+8_x0003_~J&gt;t_x001e_8§8¿_x0003_¯ø</t>
  </si>
  <si>
    <t xml:space="preserve">¾.G_x0005_i;·-F_x001b_w_x0014_^íHðÿÀÎò×êOv£ðÕ_x001a_®ÏÁ_x001d__x0015_çx&gt;R³ÓäNÃ_x001d__x0015_¤çøÜÓb‡&gt;Ë}Î£G_x0015_·²Kõ?Þ·_x0018_Î‰_x000b_ð¤‹õwú</t>
  </si>
  <si>
    <t xml:space="preserve">÷YŒNçÅE¤*»ÕÜ‹œ?õ…œ¿D;ô_x0019_Mõ_x0002_çÏ`Ç%ä/_x0008_Ò…˜‘;£É_x0016_—‘!ý_x000f_÷8Ç÷ù_x000b_î’¸‚</t>
  </si>
  <si>
    <t xml:space="preserve">é&lt;ä.rþ›»‚Óª¹5Ü+|.õ›‡s/‰«X!‹ù_x0015_Îs×ªáÖv¯qžúÍEþš¸ŽÙ5q[</t>
  </si>
  <si>
    <t xml:space="preserve">4_x0016__x001b_äæêëx†W±ó_x0006_ë_x0019_}Zßà~ä®‚Þ_x0014_¤§õ¿ú&amp;sr·ànŠÙèIõ¦¸Åþ_}_x001b__x001d_oáŒk¢¶[Ç½…s®cÇlð[âŽ ­ãÖsï0Ÿ­gé» 7Å</t>
  </si>
  <si>
    <t xml:space="preserve">$nqŸ»ì©Ï_x001d__x0011_'Hë¹õÝ8ÎÏÒÓ¿)î‰»œ½Çn_x0016_ÒGÁï‰û‚ô¨&gt;¢ï3?ª'ë8¸ûb_x001a_Ÿt_x001f_#Žýd¼’_x0007_Èþ«a_x001c_Õ÷Ðí_v_x000f_àn_x0008_á*_x000c_íÞ@ê_x0018_úŸ_x0006_¿!_x001e_</t>
  </si>
  <si>
    <t xml:space="preserve">RíÚîCæ§ñ„_x001e_€&gt;_x0012_¤_x000f_Å+vÇ@‹_x001a__x000f_à_x001f__x000b_Ò¢F	ã1srOà_x001e_‹+\ªÅ_x0013_Ü÷˜.aÜ‡{</t>
  </si>
  <si>
    <t xml:space="preserve">_x000c_7ä&gt;a~_LÆmˆ?_x0016_O_x0005_é_x000b_Ô_x000b_Î9g2è$¼®ûâ™ˆãÜ$ýŒ__x0017_¹çH½_x0010__x0017__x000b_ÎSÞó\L_x0004_-a&lt;‡)HK_x0018_¥Œ—ÌÉ½Â½_ã–_x000f_…í:îk¼†¢Æ_x0019_¼_x000f__^_x0016_¤Žëº—™ŸÅ;ô</t>
  </si>
  <si>
    <t xml:space="preserve">v¾_x0014_—œ‹_x000e_Õ—â_x0018_¯'êRÆ3ð7b_x0012_üD=_x001e_©gìÇë· /Åuçšó†óoÅ:ÐRÆ;¸—â¦sÝyËüøQ¯ã&gt;oÄ{Aº_x001e_ó÷Üg&lt;Ü;d&gt;_x0008_ÒÂª€ºãÜt~Dz³þˆÄ{AJ•Ü¼^Ê_x0010_ŸÐs³¦ú‰ûoÖ_x0003_Á?!õŽÙ{ÜåGŒÈÂÎ÷b _x001e_ ?rŸOì×a÷gø_x0002_*·úÌ{&gt;ˆÍú2v|_x0016__0»¬/é/Ì?³_x001f_ˆÙWÌH_x0007_aFî’&amp;gÈg8ô_x0019_ß±_x001f_Æ$œðE„É¯È\ÓCûÊyr†_x000c_!{C_×!ÞcÈ~ð“0‹Ãìº¾«ãø5‡äu|WLÂ÷K_x001c_&lt;épw°Kî:Þ_x0011_×ÁCÒ¤ƒÝA®Áü:Î¾ŽB’¶p›»‚y?Üç¶_x0010_RJR!-9ßXh\Çm¥_x000c_“Jšr€_x001b_‹Ñ×51_x001f_‚×{Y‡†KÒÜ*—</t>
  </si>
  <si>
    <t xml:space="preserve">g~YS</t>
  </si>
  <si>
    <t xml:space="preserve">Ç~Ò9Æ|Ãb_x001e_ŽÎ_ñz-ÙÄmìRµ$=§!è/¤Æ¬¹ÛÌ¥Jó_x0001_xj_x0012_ô«°d3·‰KÕÂ| žŽ”¯ðî´Y?8ï_x001d_rE¿ôAü_x001c_y_x0005_^Ä(jPµå_x0019_Aþ và/‹?8ˆwñeáÈìÎ åHÒ÷Î_x0017_ÇáüA½_x0013_ŸÏ_x000e_ò;à¨^æÏçœwäiAúÈyè+bìÄO0WzÒ—9¼ì_x0018_Ù&lt;_ºì³y.h I©_x0006_Ì³y)Cñà_x0002_™ÓËáQM_x0019_J_x0015_"Ÿ2äËø˜	û_x0018_–Gä_x0016__x0001_veóâc=LˆŸ$ýl|4Úð¿o&amp;Ä¿_&amp;‰Á_x0012_ú‰|®HœòNc%±LB;üÄþUÿ/Ÿæ§½3àI‘H_x0006_Ê_x001b_Äÿî”}&gt;ÔdØAJõ_x000c_zœ_x0006_=ã%“É1Ï'_x000b_ËËè”_x0004_«äÏx)dJ™JþáÿëÿäoñSÉ_x0014_²™¿Ê_é§†K%Çøã}ª©djÙÔoÆ&lt;•L#I·ø›ý4ÌWú+ÀÓÈ´’´·(#Æúcü¦ Mütè“^î÷ÿÀî¦~z™N~òÈ¥•_x0019_ÀI©6E²‰ÿÑkêg@"½Ìègò©¦ÇêGï“GùŒðeD)‘ÁÏˆ_x0014_ýYÈ_x0007_ï£—	'f–1¢·X{d–™d=Ÿ\&amp;Ð</t>
  </si>
  <si>
    <t xml:space="preserve">’”j}¿_x001e_ÆJ¿&gt;_x0012_Y1_‰×H5_x000b_VÉ×Ç</t>
  </si>
  <si>
    <t xml:space="preserve">_x001b_fÿúçü_x0006_˜eAj_x0015_»ìà9ä0V.ø9dvôjà_ö²ƒæ”¤—½K^Næä²Ë\8•´¯ˆ_x0011__x0003_ý_x0001_èqÑ«‡&gt;9ÁH/y_x0017_½\œ'—_x001b_4ì'úŠ”~*?Ì-·^òòÂå‘Û½m_x001e_Õ&lt;2/{âù°’—ÿ0ýÄ_x001e_o··_x001d__ßmàyd~™—³ùå~ï7ðKÞ~/</t>
  </si>
  <si>
    <t xml:space="preserve">€y*?µO5?V/y—Á_x000b_È‚˜]ð/ú_x0007_0ËÔe\^Y_x0008_½Kú¥|ªùøÜý8¡_x0010_ò…e)¿4v\ö_x000b_c¾_x001f_yª…e&gt;Öäüž"N¤_x0008_¾^Eñµûà•_x0012_¥EQÌÉwð‹€_x0016_“¤³ý¹~1æ_x001d_üNàÅdqI:×Ÿç_x0017_gÞÉï_x000c_^_x0002_ï_x0008_Ò_ýýþ'|Å?z]P‹ ]B’Îóçû%8ßÙïâ—_x0004_-.q~…ïŒ&gt;%å^‡\)úS&amp;ÙÉïà—¦?y’¥ØïtJÉ2È“RíŒ›tòw9”/</t>
  </si>
  <si>
    <t xml:space="preserve">BÚÛïå—áüNg—SFF ×ËïãS-ŽÌ.g7ò_x0011_8©¸ìã÷õK2»½àeÁ#ä¯Î/˜ív"dYÙ]9¸_x0008_9ßYèPåd´Ó_x001d_¼&lt;\„œëÌwÊ1//{8ÑÌ#d_x0005_YžY_x0005_v=@cÐ±"f»q³ŠÌ#ØÇ`V_x001a_³]ÎN§4óŠìc0«D3QIÌtf8_x0015_øÏÙú€—_x0007_­</t>
  </si>
  <si>
    <t xml:space="preserve">Ig8³1æ:=@{9UdUðhÌz`VYVaßË©†ûW‘_x0007__qëh¤ªÉ¡ìªV–¤T+3F¾:\eIJµ_x0017_zÇ8C™×!_x001d_†9¹_x0018_‡\uúS</t>
  </si>
  <si>
    <t xml:space="preserve">I:_x0002_ó_x001a_ÌÉU—µÀbpçJ¢†¨É¼_x000f_Vj£K_x001d_ù—sÐ™îLuêÈÚr</t>
  </si>
  <si>
    <t xml:space="preserve">º_x000c_sêÂÕ‘_x0013_œñ_x000e_Õ:²®líŒ_x0005_¯_x0007_WG¶wÚ9u™×“­œÖÌë ?éTgŠS“ù0ô¯_x0007_Z_Öã?[«-:8íV QN_x0003_ÙP6’áafØ_x001f_ê j$_x001b_`ü¡2_x0007_Q_x001b_ÉÆ&lt;o$_x0017__x0006__x000b_‚LA_x0003_I¼	È‚`~PÒ</t>
  </si>
  <si>
    <t xml:space="preserve">l6@"S_x0011_+Me3äH3_x0005_™ƒƒê°šç‘kŽ|3YÌ</t>
  </si>
  <si>
    <t xml:space="preserve">ifD‡f²¹œí‘k*[€;_x000e_¨6ÃÎyÞ</t>
  </si>
  <si>
    <t xml:space="preserve">ìhD3©_x0003_+hÎ¼…œåÍ_x0006_D¢%ü&lt;ï°:©ZÊHöïŒHÐæ’´%÷ž…ñÎ˜íµ”­0g¼5Ê˜ÅÌæX%?Ûk-ÛÈ(™ÝÊ†‘ÉŠ’­Ùg²ÚÂEÉ¶r_x0018_Wrm±B&lt;J¶“¤™¬ŒV;æäÚ£¶“íyÞŽ]:d‰·“_x001d_$iF+_x0003_F:_x000c_ríeG$ÓYi­Ž¼§=û¶²_x0013_\_x0007_Ve‡ÛäòÛéï$;ƒ‘J[Ùí™§E¯NHw‘¤á¶ewaž_x0001_'t’]‘Íoç³©vfž_x000f_;¢áºÈ_x0002_v~›j_x0017__x0019_Í&gt;£Õ_x0019_ùn’”*¹´V&gt;;›Ý_x001d_‰.’4šóÝea»òÝá£$©ek;ŠyF&lt;Ÿ_x001e_ØÙM†áWœÎÜ§‡L…×E}¢dOIªmÏîÉùLxÒ]e/¤òÙ¹í^œïÊžò½qba»_x0010_F_x0001_;šóäzÉ_x0018_¤rÛÙ1²ÙÝ°;7»îèÞG’RíÃùlÖ_x0013_ÝSÆbæÙ¾_x001d_Ë¼§Ìfe_x0007_ï_x000e_ßW’&gt;ÑOuq»0_x0006_¹Þ`}e*75Fz·/nQ_x0008_+Ou?$cå_x0003_ýDS•ýØg·z#Ý_’RíÏù§z†ÑW_x000e_À</t>
  </si>
  <si>
    <t xml:space="preserve">£›Á_x001d_À¼¯|Šü_x000c_£?x?IšÁÍì’›a&lt;Ñ_x000f_ô@ÐX_x0019__x0007_×û_x000f_dŸÝê_x000f_&gt;H’fv³»ƒ8ÿ@Ç!_x001f_+_x0007_KRß_x000e_ìÁœÏnå°† 1H_x000e_á3_x0007_Éìn_x000e_÷_x001e_N¥ü`9T’_x0006_vB{(çsXy_x001f__x0008_~;_x000e_Å_x0018_Â&gt;_x000f_Þ‰ƒñÞ'ÍçÕšß£äÚÊá`¤ypÚ`æäF`çP™ÆÎ`_x000f_á&gt;#àïiê?_x0002_7ÉëævGð¨_x001a_{†ÑVŽDX£ŸAu8÷9ŒN#å(ÌHóâvä_x000e_³_x001b_&gt;CeZ;=‚ûfO|(²¤	íDö(æy¬¼¸Ïhœ–ÛÍåŽæsé&gt;iqîh9_x0006_³_x0013_ò´œeÐWƒòäFÊ±èCZÜ*câs‹£ÏhÐ±’4Â.aå|^«8î9_x000e_ü°&lt;&amp;K`6–óäFƒŽ“¤%ìRö1œ”Ö.n•Àû¤¿_x001c_/{ó×oº1žß'3Œ²FoÐ	’”j</t>
  </si>
  <si>
    <t xml:space="preserve">7•[È.k_x0014_°'âût‚Læ&amp;ÇHáN_x0013_ñ}‘_x001f_ïÿñp_x0013_$)Ure|ü}1_x0011_&gt;±›ÌÈ½èû"_x001f_:ÅÀ—ñÝÄn/æ12;¾¿ˆ—“d_x000c_ï0&amp;1'7_x0019_n’ôÝø.ÕIr²Ì†ï/â“ä_x0014_9™Ù_x0014_vÙ@ëÛ“á§JÒ</t>
  </si>
  <si>
    <t xml:space="preserve">nE7p}7›]ßÎjO_x0003_™$Ë»_x0015_Ü)¼gš¬_x0007__x001e_aLƒŸ.IË_x001b_•ŒéÌ#àfÀM—eÜò.Õér†|¡ëÙ•Œ™à3d}»_x001e_FM{†œÉþ…ž_x0005_:]_x0016_t_x000b_»38?K&gt;×/4ågÈÙr&amp;ï®gsžÜ_x001c_$¦KÒYœŸ#ß€V2æÀÏ•¤Ìöf	·¸û_x0006_ô-òó</t>
  </si>
  <si>
    <t xml:space="preserve">î_x0016_Á(èÎâüKì˜_x0007_7W¾Ôo0Þê¹H½d7_x001f_n®$¥J®Šõ’ù\¹@’¶7Û˜5ìªv_x0015_ë­®f-_x000b_AI+ZU0ªa›_x000f_2OVµ+Ù_x000b_¹_x0017_õ©ˆN_x000b_ä"¬´1[›T_x0017_bg5«µYÑZ(_x0017_#UÉ®h/æ&lt;õ«€üb&lt;…y’ô9îM®‚En‘ü_x000e__x0019_Ò</t>
  </si>
  <si>
    <t xml:space="preserve">_x0016_í^$[›ä_x0016_É%`Ý^_x0006_Õï˜/Af±\Š_x001e_¤TgsŸÂè´_x0014_Ov¶$É|©</t>
  </si>
  <si>
    <t xml:space="preserve">lÕ·ŸãÜïá+Ú_x0015_ì¤v</t>
  </si>
  <si>
    <t xml:space="preserve">{)ç_x000b_bÇ_x0012_ðï$iYÜÜ_x0012_Y_x0010_n_x0019_ÒßË"H_x0014_Fî{¹Œ}Aä—“RýžóEÀ—Êå81…Ò^ÎgÓ¹Epò</t>
  </si>
  <si>
    <t xml:space="preserve">ä–È¢ðË8»B&amp;…_‚÷æLìh€÷_x001e_Õå˜g…/b­@f¥$íeÄ_x0018_+9Od_x0015_2+XSÚ©ìú‹NŽ&gt;I­UØ¹\’Nå&gt;«dr++ú¬Bz%|R‹êJæI-ª«‘ü¢</t>
  </si>
  <si>
    <t xml:space="preserve">{5ï!ž_x0012_;Vã§×TIš</t>
  </si>
  <si>
    <t xml:space="preserve">ß%äRZäVã'e7iØav_x000f_þ9H&lt;_x0015_VV¡ç_x001a_¹Š{¯_x0001_KŽ±_x0012_u%òkäJþùšÒZÃëäVâ÷Š_x001e_’4-ö÷`N®#j[I_x001a_cÄ_x001a_myÈZùƒ\'Ó‡Ò…Z_x001a_mŒu˜GxDÖÃ­“e½_x0008_*Í‹Ã¯“_x001b_àÖÉ’^qo=ó</t>
  </si>
  <si>
    <t xml:space="preserve">ì©®“?²R-í•ÄX‡ºNnÄü'(Õ_x001f_y½°WÚÛ(7aFZ_x0006_3r…½üÌ7ƒ_x0015_ö</t>
  </si>
  <si>
    <t xml:space="preserve">bä÷61'·_x0005_î'¹…û¬c×È+Œî[äV_x0010_Ò"˜odNn‹Ü_x0006_ÖÈk€Q×ÛÊ¼_x0001_V¶`ïvIúÈx`lg¾ŽÉv¹ƒ•jc¯_x0011_ÆvÔír'æ¤Q^_x001b_o_x0007_¯GyÄwí¶÷¢¼ÌÉí_x0006_Ù#;yí½] {änY</t>
  </si>
  <si>
    <t xml:space="preserve">~»Ü_x000b_·GVõªyT÷`Nžø_x001e_¹õqÏØÇ|;ÈÏpûdE¯ªG•æä÷É_àöÉJ^Eïgæ¿°ß'…Û'»z]¼_˜ÿ</t>
  </si>
  <si>
    <t xml:space="preserve">_‰ù&gt;ù_x001b_ë~Ôî^WŒ}¨¿a~dŸ¼gÄ_x0019__x0007_xmŸ|fü_x000e_w@öò(qãwÙ_x0012_þ™q_x0010_î€ŒôZz¿3?Èžø_x0001_ù‡&lt;Èì_x000f_ÙÌ‹Äxf4ó_x000e_È?1'mî5óÈ=3jxÄ_x000f_=3ž_x001a_5½_x001a_ÞŸÌÉ_x001d_–É#²ŸÑ×¸'oÀ_x001d_–D"¬ÃðKÒ_x0008_«”õ7srÿ€_x001e_‘¤¥í²ö</t>
  </si>
  <si>
    <t xml:space="preserve">y]f´KY_x0011_ÖQ¬ÿ-rîoYÊ*‰q_x0018_õ(~R_x001f_–%ñ“x_x001c_ÿ¬&gt;Êþ0:_x001c_GŽ´¤]Ú&amp;—Ñ.‰þÿ"\’–²KÚäÒÙ%Ðë_üD?_x0006_ŸÖ_x001e_ŸóÇ˜§ÅÊI¸ã2½Î¦z\žd__x0012_÷&lt;‰YF;½}’ù?ìK"ÿ&lt;%ó¸ùÜëò_x001a__x001c_å3Ú³SøÍä„œmÌ2Æà·ˆ_x0013_X!Ÿ_x0016_»OÉ3’”jN7›_x001e_étö)dÎHÒ\nN÷_x000c_çÓâä³ò?yNž•aê‘~¨Éå´È_x0005_=/I_x001f_êûú&lt;óoîœ¼ ³¹Y1²¸_x0017_¹ô#}_x0011_‰ó2¾_x001d_Ï¦z^^”¹¬œÖ}}	þ‚Ìï_x0016_p©^—d&amp;û&gt;çÏËË’4³É¾Ìùû:“}	™+ò_x0012_g¯°Ëd?Ò3+˜_•¤YÜL.¹™Æ#ý_x0018_ý¯à¹\âùlã_x001a_çÉ]‡»&amp;ó¹ùÝKüÜèyfÂ“¸S¯KÒLxŽÿðû…Ü</t>
  </si>
  <si>
    <t xml:space="preserve">Üà²$¥J.ÂÊ…•_x001b_ò&amp;_x0008_i_x0002_;¾}‘yn¬Ü·ÀÊÚeìÄv_x0002_û&amp;ó|X¹‚[Þ–¤Toó½_x001e_ë"öUy_x0007_³tnZŒ4îm¬&gt;ÖEí"ö_x0015_Ð»’4›Ò½Ëù"vAû_x0016_:ÆÉÒx§RÃiùàã@ïav_x0004_ïù¾F_x001f_#ŽÏý_x000b_ä&gt;_x0012_q27îp‹ó÷ÙÇÉ_x0007_pqx¶¹­ûÌ_x001f_°“_x000f_áâð5Íe=`þ}œ|„_x001b_Ü•Ó_x000c_zâw1_x001e_Érð_x0005_í‡È&lt;–_x000f_9û˜]N¤³X_x000f_áŸHÒ</t>
  </si>
  <si>
    <t xml:space="preserve">VVŒœ_x0018_äâäS°&gt;Foã)çißSdž¡ã]Iúˆû?“yìrèÿ_x000c_þ¹$Mé&amp;ÅHâæÁSÈk¿@î™|Áùg2‰›ÈÍ…|_x001e_û9’/e^d</t>
  </si>
  <si>
    <t xml:space="preserve">â)¾ÄÞ¼ì^ÈWH&amp;r_x0013_º¯xÏ_x000b_™ËÎ‰_x001d_¯äkÌ_x0012_º	Ü×Ì_Éœv_x000e_ð×ò</t>
  </si>
  <si>
    <t xml:space="preserve">f¤eŒr_x0006_¹_x001c_6¹·èøR’R%—ÚÊ‹þoå;_x0010_Ò&lt;¸ÝsæyøžïàsÙylªoùÜ&lt;vjë_x0005_ü{I_x001a_²¿ê÷ÌS[)¬_x000f_ /¥°Cö[îÿA¦±R[EìH¼ÇÝrÙTßËìSXŸx)M[Ø_x001f_8ÿI¦·Ò ÿ_x0019_î¥´mÓþÄü³Ìl¥_x0007_ÿþ_x0005_=Ócd¶¾prŸ‘¹#I‹ØEí;œ'÷_x0014_‰/’”*¹§Ø‘Ùz</t>
  </si>
  <si>
    <t xml:space="preserve">ÿX’fÆ×õ1sr_A?K×v0lÜâ«Ì</t>
  </si>
  <si>
    <t xml:space="preserve">š_x0019_ü3ú“R½Ã&lt;³Eý</t>
  </si>
  <si>
    <t xml:space="preserve">õA’¦Æ½?p_x001f_rOñ_x001a_</t>
  </si>
  <si>
    <t xml:space="preserve">Eš_x0002_¯ŸÜSvaê+v“~å&gt;ôù”_x0015_}ÂÔYÿði_x0013_Ïví¯Ìsâý_x0016_¦îÈ"-j_x0017_³_x001f_ã_x0013_æ_x0011_¾¿_x001e_ë§R¨÷’4_x0019_žú{&gt;—ÜGœ(_x0014_éWýY“Ë‰§œ_x000c_÷‘J(ÒÄ˜	¾_x000f_¹H+EúYÐŠóÉ¬ÄÈ›JªÞFOƒªä¼‰½¦</t>
  </si>
  <si>
    <t xml:space="preserve">ÇŒ4	RäLv_x0016_v*EJ•\_x0016_¼?‰¿_x0006_É‚÷d_x000e_Ì?Jâä_x0014_:hõAÒ©íä6_x000e_Fï$V!ä_x0015_8)UÍ}_x0012_ƒ›ÊÆ_x000e_Rªá|n~ì°‘	‡+„QÌ</t>
  </si>
  <si>
    <t xml:space="preserve">Ç*ù$–_x0003_gª_x0002_V~Ëæ¬Ãžª©\ÖžF_x000f_ÃeNÄB_x001f_•ªÇç_x0016_²êàf&gt;fÉí$¶Ï\«BèSÇ¶à_x0003_EZÇ®‹ÑÐÎb“{W_x0018_¨_x0004_n&lt;·’[Î</t>
  </si>
  <si>
    <t xml:space="preserve">_x0014_}ßea_x001e_¨7’”ê_x001b_þ~¬‹ïÈ@ÅÃ¼œ[ÖÇ&lt;PuÑ§ŒñFÆSñ_x0015_iY·´K®ŒQÇ®e'€‹¯*_x001a__x0015__x000c_ªñU_x0002_ø2_x0006_ñø*¡"-íF¸	™×²Ÿi_%Â_x001d_Ik¡/¹ü_x0016_¹ÄH$T¤TÉ½Ö_x0015_g:±J_x0002_RÌ-åF™_x001d_Í_x0004_Ìßc%12I_x0015_i!·(F1÷µ~¦_é$`IÕ{ý_x001a_ã•NŠÝïÙ%_x0003_M¨H_!G®²E._x0019__x0012_I_x0015_)Õ¤Ìßs&gt;!îHZ_x001b_¯2_x0011_ógº–L%G²Š]ÝniF™I˜WÇŽ_x0014_p‰Te»ŠM5‘J¡*Y•ñÊ|¸DŠ4_x0005_sz½•ÀS¢O2EZ_x001d_¹Ê`•</t>
  </si>
  <si>
    <t xml:space="preserve">r¾J…$i9»²‚óå±–_x0012_ï‰äŠ´•ÙÒ$WÉr±7%’.|y‹ªË¼&lt;V|¼“R©$v2»¼]ÎNÅ}</t>
  </si>
  <si>
    <t xml:space="preserve">pÊAª¼UÎr8Ÿ</t>
  </si>
  <si>
    <t xml:space="preserve">¾ò©U_x001a_•V¥_x0011_ÉD!£ ‘_x0016_ó_x0018_M._x001d_\ZuÚ9åPM«Ò©Þ:F_x0017_4Òƒ§S_x0019_ù¿Oë­Ó©ôj•&amp;—_x0001_4­zë¼qÒq&gt;ƒ:ZÐÈ_x0008_—V½sÞ:Tóß;:À}Ò©LŠt?æ™¸Oo¸Œ*38)Õ_x0003_úwŒ5Ì³€_x001c__x0012_ûÅZÌ3óß³úæ²"·F¯ÖT3!Cþfé1[­WéôÌ³²? ³gUYE6ÑÃíîfUÙ0VaG_x0016_•_x001d_n¿ø]|g</t>
  </si>
  <si>
    <t xml:space="preserve">1²á´µ:;¯fU9X»»=Ý_x001c_LVãÜ</t>
  </si>
  <si>
    <t xml:space="preserve">¨9T_x0016_žçP=Ý^îZô^£sª\*·škÌ1ÂùÏ¼sb„ËË:_x000f_jn•‡ç¹U_·{_x001e_YâyAú¸1î}þo¬ó¨óú_x0002_Vò©üÈ‘ž×—5¹š\&gt;äó+Ò_x000b_˜çgN._x001f_Ò_x0005_T&gt;þ{_x0008_ôw_x0010_6b\Ö›Á_x000b_"»QoÒq¡û¡¼œß„_x001d_….¬n9wœ_x000f_üw&amp;</t>
  </si>
  <si>
    <t xml:space="preserve">oÖ¥ŒBª_x0008_vÞ_x000c_Å…n;·œº´±	ùÂ`¤¥ŒÒF_x0011_Î“+ªŠ©âê_x0007_sŽÙÐh`_x0014_WE•ÔÅToÔâª_x0004_+Õ_x0005_î|WêÞJèâª$æ½UŒZè.pK`µ·2µÐ¥Ti¤_x0013_ë$z£ùƒYT•R}¬XK‚_x0017_UeT)î+t_x0019_æ’óeÐ‰ThS—dN®_x0014_h„"Q±*N¬ûX¦Ž±J«²ªœŠµúXT7™_x001b_Mò¦Q_x0016_éòØ_x001b_cÅªþpeÙKðòÈ‘JÃ4Ê1'WAUT•Ô_x0014_µPU6ª_x0019_•T_x0005_ÕT_x0013_©€*³RÝíîq›êJª	þ©‚y_x0017_³³¹ËÝíVæõÆº‰®ªª!ÝS÷Ð_x0013_Ð­‚ªªÆZc¬¦à_x0015_TuU•û6ÑÕ™7å|ut"m¢_x001b_ë*ÌÉU_x0005_­¡H;›ÝÌ^º§_x001e_k5Öã¬jª¦ª¥ÆXc-ª_x0013_Õ_x0004_öƒšH×ÆÞqV7³§Y_x001b_)òCÀk#G:Ä_x0018_lÔbN®Žª«ê©Íî_x0006_w¢;Á­§ê¨Úºš®ªëÃÕS¤TÉÕÇ</t>
  </si>
  <si>
    <t xml:space="preserve">ñ_x0006_ ¤[ÜÍn_x001d_æutmÝ_x0010_µžªaT7ês¾¡"R_x0015_¼žj¤H'¸“ÝFÌ«êÊèÓ_x0018_=H·º[Ü_x0006_Ü§ž®ƒ|#ÕD‘Nv§ºM8_YW_x0004_o¢š*Ò©ît·©j_x0005__QWÐÍ@_x001a_)ÒŠèJ®E®™j_x000e_FZ_x0001_»›0'×_x000c_é_x0016_Š´2^M_x000b_æäš©Hd3ë</t>
  </si>
  <si>
    <t xml:space="preserve">šjsæQØÑ_x0012_&gt;R•ÅIT#UKöQV+Ü¦%îÐTMwg¸-ù&gt;_x0015_tYÝ_x001a_4R•†kÉùÖª$&lt;å[Â“Îpg»­9_V—Ô­@Û(Ò‘î_x0008_·</t>
  </si>
  <si>
    <t xml:space="preserve">ó’º„Ž‚k£ê_x0019_u</t>
  </si>
  <si>
    <t xml:space="preserve">ªmT_x0014_FCUB·E2_x0012_µ¤nÍýÛ²²¢i§HG¸£Ývœ/¡‹!_x001f_©Ú+Ò</t>
  </si>
  <si>
    <t xml:space="preserve">:«nÏù(«-òíT_x0007_E:Ú_x001d_ëvà|1_x001d_Â¹_x001d_TGEºÂ]îvT½àC:Lw_x0002_i§H_x000b_¡+¹¡V_x0008_®_x0013_h[EZLÓíˆ“ë¤:#K_x001a_†®_x001d_˜“ë¤º€ÅÓ¦Ú™ù_x0010_¬t…ï¢¾ÀQí¢º²_x001f_buB÷hEJ5¾Ž§‡Z%t_x001d_«_x001b__x0012_]ÔGë‹Õ•óÝØ_x000f_±:‚wSËÝ¥_x0018_KÜnx-aú‹õÑê_x000e_ÚEåÒyt7Îw‡ÿÈùnª‡"]í®r{pþ£•KwG¦§"</t>
  </si>
  <si>
    <t xml:space="preserve">´«{r~ˆ5Ðê…D_x000f_&lt;“Ž\{ðó	Ó¹ðÙ×_x000b_³_x0006_F=£_x0017_óÞ_x0018_QØ_x0013_ƒÚ_x0003_ŸVÅ¹öÀ§–‰l.Ý_x0007_®‡Zä.tc˜÷Qáøt#_x001e_‹_x0015_Ò_x0008_ì2u8F_x000c_&gt;áú ÓW‘®r×`¬wÃ‘Î_x000b_Þ_x0017_Ù‚pTc¹O^ìè«úaFšP'ÐäòêÆøäë_x000f_Ú_x000f_Ÿz_x0011_*ÆêmõÃg¢4b¬ÆÈ_x000f_'m©[é~œoÄ¼;X^MOdF_öÐ§Ÿ_x001a_¨H_x001b_[¬Ü‡\w5_x0008_)Òfº¥_x001e_ÀÏ­_x0001_ø`$_x0006_*aHƒê@5˜=ñÈ’6²_x001a_Xƒ˜“ë®†€“6×Íô îS_x001f_|0è_x0010_EÚÀªo</t>
  </si>
  <si>
    <t xml:space="preserve">á&lt;¹îøj</t>
  </si>
  <si>
    <t xml:space="preserve">Q¤®¶õ_x0010_Î_x000f__x0004__x001f__x000c_ÚS‘öÃW¯'çëÃ</t>
  </si>
  <si>
    <t xml:space="preserve">_x0006__x001d_ªH_x0007_â]0T</t>
  </si>
  <si>
    <t xml:space="preserve">_x0003_'7_x000c_t8øP_x0005_j</t>
  </si>
  <si>
    <t xml:space="preserve">gNn_x0004_Üpe_x0018_Â :\`O|8Þ—¤C­aV4ó¡V_x001d_ðh5R‘Ö±jY#™“k_x000b__x001a_­HSèä:š¿_x001f_k!ßV_x0002_#M¥Sè‘Ìk"?_x0002_t”"­eÕ´Fq_x001f_rmñ]=J‘fÕÙõ(Î·_x0005__x001f__x0001_Ú^±â»¼=ç‘_x0006_o¯F+R|ï[£Õ_x0018_prc@Ç‚VQV_x001b_k</t>
  </si>
  <si>
    <t xml:space="preserve">srãàÆªÆƒêX5_x000e_Þ0ˆUã_x0015_i_x001b_«•5ž9¹qø	4Q‘VÃÏ™ÁÆ@Œ1øy4_x000e_éIŠ´•_x0015_iMâü77_x001e_Ÿ±éuFŒÌøô¤"Ñ…úOF_x000f_Òáøy9óä&amp;ã§è_x0004_5™–VS=t´_x001e_ŽŸ›c¬©ØÙL¥Öé5ÕfjªjŽîmÀ›ás~*³_x0016_ìšƒVÕÓŸª¦ñyÍ­ÎV'_x000c_rÓpÒ$EJ•\'k _x0011_iMGº…j£Ûê©Üg:xsô™_x000e_?C‘VÅÏË_x0019_ÌÉM_x0007_©Hkà§âLæÕàÆ¡ã</t>
  </si>
  <si>
    <t xml:space="preserve">5Žûvµfñëúæ¦#ßN·ÑTg"Ó_x0015_7¢ü</t>
  </si>
  <si>
    <t xml:space="preserve">5[ãywk6çÉÍ_x0001_™©:êvz_x0016_çç¨îèBùÙj®"ínõ°æržÜ8ÐÉŠt„5ÜšÌ¼_x0007_Ü_x001c_ìm Hkã§n_x0003_îCn2’óT´îª©Îã¯C_x000f_«_x0011_fs0ë¤;ê9Ìçª_x001e_¸M#äçákBÚH7ÕS8On_x000e_º7V¤ut=Ý˜û“›£æ#KÚ@7Òó˜“›ƒô|EZO7Ðó™“«_x000f_ÚX‘nw·ºù÷„_x0006_èS_-#Ýénwç3o„üBÜf_x0001_~‡« ö¸;Ý_x0005_ø=®"~Ój„üBð*Feƒê_x0002_ÎWÄŽEj±úNE_x001b_]3¡_x0013_¡ïÔ"ø3¡åö"Ð%Š´EÐ</t>
  </si>
  <si>
    <t xml:space="preserve">XÂ|¹½Ä^_x0002_²T-±—Û'Bÿ„àØÇØß«eÈ´_x000f_:_x0005_CÂF…-Rß«}ö/v´ñ=èrEJµmÐ&gt;Ø_x0007_º_x0014_ý—`NÚ</t>
  </si>
  <si>
    <t xml:space="preserve">h_x001a_</t>
  </si>
  <si>
    <t xml:space="preserve">çþKì¥ö</t>
  </si>
  <si>
    <t xml:space="preserve">µ_x0012_¢ínö€°!aËÔ</t>
  </si>
  <si>
    <t xml:space="preserve">ö¿€/S«_x0014_é/ö&gt;{_x0015_sr+@—+Ò}ön{9ó}è³_x001a_n¹êbGÛT—«Õì—ÚkÐ­ê_x0015_6 ì¤}Â^«Ö¨_x001b_è_x001f_mÿºZ‘ž°Ûä.v_x0001___x0007_vÓŽ³©®e~_x0015_+ë°s­Š³_x001f_Øk˜¯SWí_x001b_àë‘X­nÙ7mª«Õz5Ã¾„&gt;_x001b__§6ðyWmrMlr_x001b_Ô`MìÆv—°^ak˜7ÆÊ_x0006_¤7ª</t>
  </si>
  <si>
    <t xml:space="preserve">Ü÷’½‘9¹MÈoP¤ƒì_x0001__x0018_ýìfÈ7_x0001_ß_x000c_F_x001a__x001d_Ö%Œ\3{³jloÛ ZÛm‘k‚®[àÉm_x0001_Ý¨H©ndÞ„ûÿ„_x001e_‡í?lª›¹OktÚŠÄF_x0015_	¿…ó[Ù_Bj_x001b_RØ_x0007_ímœÿ	}"‘ß¦¶«ošÆHm‹´_x000f_„6«_x001d_Ø¹QµDf+÷ÙÁþ_x0012_vï@ö ý»Mu;ç[bÇ_x000e_dÖ+ÒKöE{=ç/Ù3Ú‰Ô[ûý;ÿo_x0011__x0012_Êù]XÙÁÿ_x001b_‡COígè2_x001b_+;Ôn0Òùö"{_x0017_çgbe_x0007_ºïV¤_x000b_ìùönæ3°²_x0014_éÝêŸÐ_¡Ù˜íæÿ=@r{@×+Ò™È‘ëc“ÛƒÄnuÞ&gt;gSÝÍ&lt;_x0006_+{áÖ«¡ö_x0010_›êzµ_x0017_¾_x000f_òûàÖ«áöP{/ó}ì‰¯Ç»f_x001f_³Õì†ƒv±†[­FÚÃí}ÌfO|¯úE‘î°·aüdDŸáö¯8w¯"Ýeï°ÉÆ¹C‘ÿ_x0015_ü'{‹Mu/÷_x0019_</t>
  </si>
  <si>
    <t xml:space="preserve">þ+î¿GýÊ¯³½‡óä~ÆY¿)Òãö1û7Îw±;"ÿ3øhœFõ7Î_x0004_ÿ</t>
  </si>
  <si>
    <t xml:space="preserve">Éåª#2«ùûî7öK‘ßÞ_x001b_í</t>
  </si>
  <si>
    <t xml:space="preserve">6Õ¥œ_x001f__x0013_öÃý¦ÆÛãì_¹Ï~øÑès~¹Zk¯±ã&gt;_x0007_ÔdÐ¥Èÿ_x0006_O:Õžl_x001f_à|GvËñYBº”?¥(On¿ú_x001d_§m°×Ù¿ó¹”ŸÈç_x001e_ÀÊ~ÎMÄ_x0018_AîwtYªH—pþw5_x0011_]bÀ_x000f_€¬³×Ú_x0007_xød¬_x001c_T¨?U#ÙPša2ìOuPe_x000e_ˆ_x001c_‚ûSÍ_x000b__x0016__x0006_Tiž!È_x001c_P=Œ_x0015_Ò¦²‘Ì_x001c_dÀ˜çe_x000e_þ_x0002_ûSÍ	æ_x0005_‡8ÿ—J‡_x0015_Êÿ…l† ]@õ0÷I‡_x001d_!sDýÅÙ#jv0_x0007_ôO•_x0016_ÿüy_x001c_”ê_x0011_^O_x001c_¤Åî°;_x001d_Ü?Üç/öó¼¿ÕQ¤&amp;_x0006_Sƒ£œÿ_x001b_éäX9ªŽa65˜Ž1;8‚Tò %ï&gt;ŽÝ¤Ç¹Ï?8s¼7Ïû_x0007_ùãð)ƒc¼ö_x000f_ûñÞqõ/RÏü—þ¿œ?®Æ{c‘ÿWÀì¥ÿÚ·_x0003_'8ŒÔXo_x0014_øIÐ_x0013_ª%ÿ½Ì¹Þ	uR½3æaå$è)E:</t>
  </si>
  <si>
    <t xml:space="preserve">ûO1'w_x0012_ô´"_x001d_ë÷N3'w_x0006_î´zc¼3¨žVgØ_x0013_?­Î*ÒñÞ_x0004_ï</t>
  </si>
  <si>
    <t xml:space="preserve">óñÞpï_x0018_èqEúÜæ“K_x0019__x000c_GŸÿ8«þS_x0017_¹’_x001b_ì½1†ƒŸUç_x0014_épo(Æ`_x000c_rÇ@Ï*ÒòAÅà</t>
  </si>
  <si>
    <t xml:space="preserve">÷_x0019_ÊýÏƒ‘–	Ê_x0007_ç˜_x000f_æüQ°”xæTÏ3OŽ•£ê_x0002_fÉƒÄÁ_x0005_æGÙ_x000f_ö.âÌK¸_x000b_Ýcw	÷zc_x000c_öb¼ËÈ\P—9{]oÜ(qp_x0019_éó*/ˆ_x0008_Ê_x0004_ç™ÇxÔç’º¢Hc¼ÞÞ_x0015_îCî*Ü_x0015_õÒxcP½¢®ªŽðÄ¯¨kŠ´·_x0017_ë]cNî2Îº®H_x0013__x0007_IƒëÜ?qpÃ¿Ä5uC=æJn…×ÑˆõnÀßT¤±^o©·_x0002_ƒÜM[ªpP  z_x000b_™þàwýkèxK_x0015__x0008_ò_x0007_—™Ó¾Þà·‘¸¥â_x0007_	‚›Ìo£ðËê_x000e_f¤·ý»þ-¾_x000f_¹Ë¸å_x001d_EzÃ¿íßaNî6Òw_x0015_«_x001f_çßå&gt;äâ¾®H‡_x0006_C_x0002_r¢ã</t>
  </si>
  <si>
    <t xml:space="preserve">ðëø_x001e_!_x0014_L_x000c_þæï¯_x001b_~â NÝC–tx04¸ÃyÜ_x0012_ùû`2</t>
  </si>
  <si>
    <t xml:space="preserve">_x0014_Fõ_x001e_óûXÁ?˜‘Ž_x0008_†_x0007_äî+œ_x000f_þì_x0005_tt0"¸Ëü_x0001_îs_x001b_ô¡"ó_x001f_ø_x000f_ùžä_x001e_Á=TA_x0010_? úP=R+ñD_x001f_øñŒ_x001f_áÙÓs_é=Â×¡£Aî	èCå_x0006_AðˆóOÔjPÊ?ROÕcÞ¿Ú{ÊyrOy¦HqªÿŒóä_x001e_#ý\‘®öÖxÏ9¿Ú›è½@ú"_x001d__x0013_Œ_x000e__x001e_ðý_x001f_úÔÿ¥z¥H_ªÙÉèˆ1Íkk¼P¯‘%_x001d__x0017_Œ	ÈÝWÑÿ	èkEŠ³ü×|.¹Çê</t>
  </si>
  <si>
    <t xml:space="preserve">:Nñ¦y/ù\rq›7Št¢7Å{ÃœÜ_x0013_ty«H³_x0006_Y‚·Üç±Ÿ%x_x0001_úZ‘v</t>
  </si>
  <si>
    <t xml:space="preserve">º_x0005_¯ùÜ</t>
  </si>
  <si>
    <t xml:space="preserve">Ácÿ9_x0012_ï”_x0017_¸_x0001_ÕwÜoµ—_x0003_³·˜‘f	r_x0004_ï¸_x000f_¹7H¼SŸü/þsÎÓ½&amp;"ÿB½G–´GÐ5xËýs_x0004_tî_x0007_°P˜_x0011_Fõ=ó_x000f_Xù &gt;b_x0016_f~T=ƒ_x001e_Á{°_x000f_*'úBÇwêƒÿÉÃý?©ixUÄß©ÏŠ4G3øÌœÜ'Ð/Š”ê_x0017_æ9ƒFÁW¸/ê­NÌ¿ª_x0019_xj°Ó0¿à¤&lt;_x0001_Õ/ØE¾Q_x0010_f_x001a_¸_x000b_iLÐ3øÈ÷Éƒþ_ñÕ{©H_áë0Í›Ñ_x0016__É0S KÚ?è_x0013_û J¢ÓW%Í¹Ð[àQ</t>
  </si>
  <si>
    <t xml:space="preserve">™tî_x0002_ìp_T(_x0008__x000b_¾ò}¤¹_x001a__x0005_ÒTH-ð_x0016_{Šó’}[C™&amp;f‹½ï&lt;“¹bO}¾¨pSòÝQƒP°]_x0016_#e!EÚÎhkûÎ#g˜_x001a_YÒÆx•äò_x0004_¥à_x000c_Ü\›Å‚’_x0018_¥_x0002_m_x0012_'_x0017__x0006_*LÒ_x0001_Aÿ@ðë*…•0Ó_x0006_3Â¾_x001a_T5s'¬T`›_x000e_f¤Ë‚å_x0001_»°F_x0001_q_x0017_ŒtQ°</t>
  </si>
  <si>
    <t xml:space="preserve">p˜×ã_x001b_¸f¸Ù(¨_x0017_P</t>
  </si>
  <si>
    <t xml:space="preserve">ÇÝÈ/ölÓ£_x001d_a^Øâ`_x0011_Ö(_—S_x001e_Rõ‚ºÇy—ýbÏ3}Ì¼° Ìgî™uƒMxr¾_x0019_`V;¨_x001e__x0004_Ì}s“·_x001e_&lt;À_x0013_	7«_x0007_U_x0002__x0015_È _x001c_©õxžÄ}&lt;³õÞ&amp;/_x0008_K_x0010_f1ß„'gÂYæ_x000f_ØKÕâç¹_x001e_&lt;ž_x0019_ßL`Æ3Ó™"L…‘»ï_x0013_I_x0008_—À_x001c__x0019_Œ</t>
  </si>
  <si>
    <t xml:space="preserve">¨ÒüžßO`&amp;‚K`_x000e__x000b_F_x0006_	™'2ïø÷À_x0013_Ã%0_x0007__x0005_Ã‚DÌ_x0013_›·ü;àIà¾)Õ"p)‚[&gt;õKd&amp;EÏ;&gt;Õ¤ÜÿŽ¿ÌK_x0008_ŸÌLÈ</t>
  </si>
  <si>
    <t xml:space="preserve">_x0019_îr_x000f_c™w_x001f_©ä wü[~r^KÄ~™—_x000c_&gt;…Iš0ˆ_x0017_¤à=Ë¼å^r3%_x0018_i¢ a@î–?À£|</t>
  </si>
  <si>
    <t xml:space="preserve">3•I_x001a_/ðƒTœ_îMB&gt;5²¤…‚"AJÎ÷ó_x0006_xiHe&gt;Âk§šÊLÃ~’—_x0016_éÔæ2ï{dúy©Í´ðäÒàIÆ3Iã£Ž</t>
  </si>
  <si>
    <t xml:space="preserve">Æ_x0006_ð&lt;ïûi‘No’öóúzé9O.¹™_x0001_Œ´`P(HÍçöÅJZ¤3š¤T³p¾¯×ÁHnfBö–Ó§šó7}ê˜_x0019_¹¾^_x001f_jFì"ßÁÈ‚WšÖ$]ŽWŸ_x0016_+_x001d__x000c_rYðZR˜¤«ð´Èu0&amp;Áe6³"Cš•ûd6ûxÃÐ'«™</t>
  </si>
  <si>
    <t xml:space="preserve">³¬f„ùÚxe_x001b_æ½6:_x0018_™Íìð_x0003_½!_x0018_Ã¼¬œ'—_x001d_.ƒY.(_x001b_ä</t>
  </si>
  <si>
    <t xml:space="preserve">_x0006__x0019__x001a_‚ûôÅ¹9p&amp;éd&lt;õT|.¹</t>
  </si>
  <si>
    <t xml:space="preserve">fN°_x000e_Fgƒj_x000e_æQXÉiæÂŒtª7Ù#_x0017_eËiæ_x0006_+_x000f_îMõr1'—_x0007_'e0I³óóÉƒ÷Û_x0010_œ›ÇÌ_x000b_BZ!(_x0017_dg&gt;_x000c_7Í_x0007_—ÁL_x0016_¤_x0008_òp&gt;_x001f_û¾^&amp;¸_x000c_f’ Yy&amp;ó¦Ÿ_x000c_&lt;_x001f_\bsJ09_x0018__x001c__x000c_</t>
  </si>
  <si>
    <t xml:space="preserve">_x0012_sþ&amp;Þ‰Ià_x0012_›Ó‚)A&gt;~¯Óû&lt;_x0019_ÞéyÑ?¿™—ÏK_x0015__x001b_æ‘Kb_x0016_'_x0019_ÌÀ˜†SSƒç_x0005_-h’¦Â¼ çÉ_x0015_‚+hV</t>
  </si>
  <si>
    <t xml:space="preserve">*_x0004_T_x000b_š…Ì_x0011_xÊ©Ñ§0zR-Àç6Ä‹€$Á÷œ</t>
  </si>
  <si>
    <t xml:space="preserve">_x000b__x000f_+Ì&lt;Ù@_x0016_6‹"E:+˜_x0019__x0014_àÿ_x0016_+</t>
  </si>
  <si>
    <t xml:space="preserve">ú_x0017_CÇ‚&amp;i!î_Ìœíðˆ_x0017_D–4u&amp;(Êœ\1³8’¤•ƒJA!æ#±£°Y_x0002_yÒ¹Á¬ (÷OÏù¢`¤i‚ôA	Î“+l–_x0004_o ›ÈùÁ\pÊg_x0004_/_x0006_ZÒ$M_x001f_d_x000c_šð£E®˜Y</t>
  </si>
  <si>
    <t xml:space="preserve">g’¾ò_øÅ¹Ï_x0018_œ\Ì</t>
  </si>
  <si>
    <t xml:space="preserve">f_x0005_áÁ_x001b_ÿ•_Šùh¬”†+cÎñf{Íe+Y_x0006_©ÑðoÒ _x0011_&amp;é[ãµ_x0011_Áœ\)¸_x0008_s_x000c_öR@Oò¯²p_x0011_æ8t</t>
  </si>
  <si>
    <t xml:space="preserve">Å¼¬9_x0012_þµQ_x000e_._x0002__‹‘^YæåØ¿Æ÷K9Ì†á‰PÍÆß/#ÀË›_x0015_ðž%éM÷róû–\y³"_x0018_é"o¾G.ÊXäÍ_x0004_¯_x0004_FºÄ[äUdN®¼Y_x0019_</t>
  </si>
  <si>
    <t xml:space="preserve">ÊhoP­Ä¼=V*›U0#]ë­óÈµ7ÖzÄ«‚%_x000c_K_x001c_¶Á[ëUaN®"ÒÕL_x0011_˜Aµ jPÏ__x0002_^_x001d_®ši_x0004_" ZÍ¬Žû._x0002_¯_x0001_WÍ|ï¿ó«3¯ï¿™àÕÐ¿¦Y5¨_x0011_P­‰•µÞ_x0006_¯(fµ0K_x001c_–$¬_x0016_óªæ_x0006_¯aP4¨DM³6÷¨i_x0016_</t>
  </si>
  <si>
    <t xml:space="preserve">Š_x0007_¹ƒµÈ×2ë`NZ_x0002_)r</t>
  </si>
  <si>
    <t xml:space="preserve">ƒ_x0012_œ¯‹dî WP—÷Ôf¿Ö«‹_x001b_T3Ik0¯kæ</t>
  </si>
  <si>
    <t xml:space="preserve">¦ã&gt;õ0¯kÖcN</t>
  </si>
  <si>
    <t xml:space="preserve">;Æt/_x0017_ú×Gï†Aƒ 4úÖáþä_x001a_€×2I—_x0006_ß_x0007_:ÌÂ(_x001d_ g6_x0004_ûb„…Q­„_x0005_‡_x0015_t©o’ö_x000b__x0006__x0006_ä_x001a_âÆÄ_x001b_QhlÐ/¨Ã¼(ú7Ä_x001b_™¤}ƒØ _x0011_óÜx]</t>
  </si>
  <si>
    <t xml:space="preserve">ÍÆ`M ½‚Þx•ÄsáY4_x0006_K_x0007_ÚÐ_x000c__x000b__x0013_aär!_x001b__x001f_¯¨1x÷ W@5_x001d_æÙñ_x001c_â›MáÒ™ÑA÷ _x001e_ó¦æS?{@ù¦x_x0002_ÙƒlAS~_x0016_”êO÷š§3Ç_x0007__x0013_‚¦œof&gt;ñŸâ'U_x001a_¸tæØ`|ÐŒ9ý¼{âSÿæØý_x0014_¾9÷iÊ~º×_x001c_‰TØûÈOÃ?_x001f_›³Ÿ_x0004_ž_x000b_)Òþ{¿_x0006_ó©_x001e_åS™-LÒ¯þg¿_x0005_óIø&lt;o_x000e_šË$ýìôs1ŸŒÏóH³¥ÙÊ¬jU·’óß1ŠdïªHÐÖ&amp;i_x000f_£»Ñš¹«¨¶6Û°.âÿö¥*Fk³š_x0015_…&gt;mÍ$ô÷šìjv[3Ê|¯«c­_x001d_h_x001b_“´š]Ã&amp;÷NWµªG½Óï5Õ¶ÌßkÊ·1Û›¤_x000b_ä\ùV¿Ã¨f½Õ_x001d_ÌŽØÑÿ.X_x0012_UÊ-é¾Ó_x0015_÷àíÍNfI·„;—ÿÛ¡_x000e_èóVW2:€v4I+_x0019__x0015_ŽÌÉu6»˜]Í*ª’ªfT5ºšÍÆº’êjFÃu5w¸»\ª4o¨_x001b_kªÝ°BZCUQuCŒqVcÝ_x001d_¬«¹ÍÝáFs¾»Y_x001f_+”ï</t>
  </si>
  <si>
    <t xml:space="preserve">iwÝKwã&gt;£­qV4_x0012_=àëkª=˜×ÇJO¤{˜µU</t>
  </si>
  <si>
    <t xml:space="preserve">5Î_x001a_mõ0{šC_x000c_r½ïjþäns»sÿ^f]äéœ^È××uu/îÓýh«7xWs“û“Û‹ó½ÍZà]Í_x0018_¸®æî&amp;—êxÌ«ëZšúõÁîºð}¸O/ötŸ_x001e_f¬I:Ú_x001a_eÅò}Èõ1û‚‘vÓÝ5¹Zz_x0014_îÙ_x000f_‰Xs1Ä _x001a_köcOùþÈÖÒÕ5Õ¾œ¯Ž_x001d_ý_x0019_`’Ž²FZ_x0003_8?Êêiõ_x0007_ík’vÑÝ4¹êº'Îío_x000e__x0004_#í ;ë_x0001_Ì»!ß_x000f_t IÚÓêf</t>
  </si>
  <si>
    <t xml:space="preserve">ä&gt;äú›ƒÀIÛë_x000e_z ç£Áû_x000e_6I»YÑÖ`Î“_x001b_„Ä_x0010_s_x0010_çjjrÑVu]E_x000f_Eb°IJ•\Sk_x0011_m</t>
  </si>
  <si>
    <t xml:space="preserve">…_x001f_f’F[]¬fVSŒhÔ¡æp$›Z-¬á¼g(ûAÆ0t_x001c_aFéöšê_x0008_ìm†|yÌ†˜#MÒ*º’_x001e_Éç’_x001b__x0004_:Â$­¤Ëë_x0011_ÌÉ</t>
  </si>
  <si>
    <t xml:space="preserve">_x0003__x001d_e’–×åô(îCn4Ü(3­N£©Ž2GãÜf_x0016_ñQæ_x0018_“´œŽÐc˜“_x001b_ÎcÍiî_x0014_—êXîWI_x0005__x001d_‚Ù_x0014_w’;„9_EÓúXs_x001c_+Õ™î4·&lt;h9ü3_x0006_sÒYîLw_x001c_¯Gà&gt;Cð_x000e__x001b_knttc˜Ñë«Žt_x000c_Þ{¤]ÍZFMc</t>
  </si>
  <si>
    <t xml:space="preserve">¿_x000f_»rb_x0002_zL†Îqg¹c˜”Â=GƒN4I#t)=‘ïOn8ÜD3N«©NÄSo¯@)=	_x001d_&amp;›¤_x0013_Ð¡ŽQÛ˜„&gt;cA¦€Îuç¸ä&amp;™ÅÑg*vN43ètz8÷™j¶Ä×‹úOÅW¯…ÕÒšÊ_Çáì_x0007__x0019__x0013_Ña_x001a_:–ÑÅuQ=</t>
  </si>
  <si>
    <t xml:space="preserve">;J±›_x0004_:Å$_x001d_ãŽr§pÿ¢X™dN_x0007_#_x001d_çŽq§1/‚üDÐ_x0019_&amp;iQ]DÏà&gt;ä&amp;™3‘%_x001d_ïŽs§sÞŸ…Ä_x000c_s_x0016_ßq_x0006_»v¸%åg#Kú½»ÌÉù¯–¡g£Î1Ië_x001b_</t>
  </si>
  <si>
    <t xml:space="preserve">r_­If15_x0017_ûg™s¹Ï</t>
  </si>
  <si>
    <t xml:space="preserve">3›Î¤[£O;k.^ïD3“Î §òÚ\³5^/=Ÿ¹xõ-­ÖÖ\~_x000e_SÙ_x000f_2æšó0kmµ³æ1ŸË~1ÏœÙ&lt;s©Ùß_x0018_dkg…Á-Ài3Ì_x001c_:›žÅ÷_`v@¾ˆ^?Ó$-¢_x000b_ë™Ì‹h_x0003_|¦¹Ð$5ôWk!sr‹ðJæ˜‹Ýï]ªsÌEægë«UL-Fb¡IJ•\m«_x0003_V_x0016_›ß$Õ)uN_x0003_]‰×ÀÊ_x0012_d_x0016_™¤_­Ï_x0016_¹A_x0016_¹ïXjÖ°j[T—b7ù0ã{¸¥¸CGë;æßÃ×Ÿ_x0007_·_x0014_¯±ƒEu&gt;¿Þ_x000e_àËÐg¡™L'Õ‹ù&gt;ËÌºèC÷Y†\m«®µŒû</t>
  </si>
  <si>
    <t xml:space="preserve">fOù…¸Ã2Î.1=íëºH_x000f_Bj9Rƒá–sžú_x000c_B~¹¹_x0002_3Ò_x0011_f_x001b_d‘[_x0001_·Ò\Áó_x0001_ÖJ^'·_x0004_¯v•¹„Ÿ×'k_x0015_¿Þon_x0011_žâwîbw_x0011_?ÏUæ'ðbj	Üj“4·Î§Wsþ“•O¯„[m:ÚÓTWã¬_x0001_¸O&gt;½</t>
  </si>
  <si>
    <t xml:space="preserve">{×˜«¸Ç_x001a_s­»Òý„.ùôZ$V›–vôJÎ¯5ûâ6ùô_x001c_ó_x0007_äŠ©¢Šê_x001a_ì*¦¤¦üjsIšOç×ë8On_x0005_ú¬7Wðy}­õüºÈm@b©µ¥©®37˜õ@)¿_x001e_ž´¯ÕßÚÀù¾V=ë_x0007_óGœ6ßçþÈçþ`J­pîØ»Æ\çþ€±Ö]ƒ”Â©ùôF¸_x001f_Ì&lt;—º¨*­b-r_x001b_‘ÿÑ$Í¯_x000b_è_x001f_ùï‘æG§_x0015_p›LÒÒªœ2</t>
  </si>
  <si>
    <t xml:space="preserve">e„ŒXË46ã6ëÌHÝBoà{n6_x001b_â6tÏ</t>
  </si>
  <si>
    <t xml:space="preserve">ð+øÞ</t>
  </si>
  <si>
    <t xml:space="preserve">­Í|Or_x001b_Í-H%Ñ‰ô_x0016_ÎSÿ&amp;œß_x0002_OÚËŠµ6r¾	Ü_x0016_tYg¶Ö‘z3ç·˜MÐ…ò›áWðyM¬-œ'÷“¹ÕÜf’Rm_x0013_Þ*ü_x001b_Ù_x000e_ý‰•j«ð_x0016_áßÈ6è_x000e_Ö8ó_x000e_»od+²;Y©&gt;Äê7²</t>
  </si>
  <si>
    <t xml:space="preserve">k»X©¶</t>
  </si>
  <si>
    <t xml:space="preserve">o_x0013_þìÆÚvVª-Â›‡#»°º‡õŽyÝ7²_x0013_Ù½¬TŸâ„od_x001f_Ö÷°R½f^ù?ÙmþŒUÒGHïå}Dvaý_x0017_VªÂÛ†#?cýWÖæá‘áä¾‘ß°¶•ê_x0015_óÂÿÉ¯æ~$Hïá_x0004_rßÈ/X?ÀJµKx§ðod?Ög_x000c__x001f__x0019_Nî_x001b_9ˆµßÌèð.á_x0007_xÏÁÿ“?°þ;+Õ‘áÃÃ¿‘?±þ_x001b_+Õ_x000b_æÙÿ“ýÈ_x001e_b¥z_x0017_·úF_x000e_cõO³Gxt8Õ?1ÿFþÂÚ_x001f_¬T‡‡_x000f_</t>
  </si>
  <si>
    <t xml:space="preserve">ÿFŽ`ýOVªgÍSÿ'‡ý›•êuœðüó¿žÎ_x0003_^j¢‹â›}—L’}ÞA@ºt)"*R”ŽbC@ED‘ª‚_x0002_¢ŸŠ€J_x0015_¤_x0017__x0005_T_x0014_*U:Hï]ªRDéˆ_x0008__x0008_Ò¾sÎäÁürîÿd—})›ì_x0019_D7Jiw¥ü_x0012_‘-ˆmHù</t>
  </si>
  <si>
    <t xml:space="preserve">-7i-_x0011_YøV)íÛî_x001b_®%[_x0010_Û&amp;}Ï}×Ý¦ö$Û_x0011_Û</t>
  </si>
  <si>
    <t xml:space="preserve">¥ý%åà]²_x0005_Ñƒx_x0005_Z¶³d+ì_x000e_)m7÷m×’mX¶§¼ëvsw(¶-";ñžwKi¿rÇ£l„ÝƒúÎ”=â;SÆ»_x0013_A6ÂîÂg²_x001b_ÞZÙÝú|Ö¢ý.´ý%…ºGŸÁF”=°{Sö¡_x0015_u¬û•»[/zûÑjO</t>
  </si>
  <si>
    <t xml:space="preserve">•v¢;_x001a_d3¼}hq@ºV_®Gï_x0017_´=(Ý¯Ï€Ÿß~Ø_x0003_)‡Ð†:Ò_x001d_ëîÓþIï0ZíO¡ÒŽv‡ƒl‡w_x0008_-~•®ÐþÌõè_x001d_DÛß¤‡õ™ò3:_x000c_{_x0004_-~•_x001e_Ò±µ_x0008_e¤»_x0004_×ß_x0010_ß„_x0016_¿i£ò_x000f_£Õ‘”cRÚÁîH”E°‡SŽ£Íp÷_x000b_—ö¨Ö9ŽuŽ¤üŽvÔÏÝÁî1_x001d_óôN Íñ”_x0013_j{&lt;å_x000b_w È&amp;x¿£Å_x001f_ÒE:Gp=zGÑöOé	í››PNÀžD‹?¤¿ë|ÅóÙçî|_x001c__x001f_"¾RÇ</t>
  </si>
  <si>
    <t xml:space="preserve">×9%ÿ_x0004_ZL9-¥ýÌý_x001c_e_x000e_ì_x0019_´8‘B¥_x001d_è_x000e_Y	ï</t>
  </si>
  <si>
    <t xml:space="preserve">Z”žÖ9ç³Ï°Æ9´;ƒóÁJÙ3:G¬„=¶ç¥´½ÝÏP_x0016_ÀžI¹€6_x0003_ÜO\ÚsZç_x0002_Öù_x000b_­ÎJÏëœ·_x0018_¥7Ö¸vNºXç¸_x000b_(ôÎƒ\”Òöq{£</t>
  </si>
  <si>
    <t xml:space="preserve">†ý_x000b_ñ‹)ÔOÜ&gt;îE­w_x0001_üï”K)ÿ¤Pw¸[]zéä2</t>
  </si>
  <si>
    <t xml:space="preserve">u—»Ã½$nÉ?)W¤´%Ý2®%—Á®JË¸å\z–\Aô_éVw‹KÏ’«)×Ð‚ºÇÝåÒ³ä</t>
  </si>
  <si>
    <t xml:space="preserve">b×¥´…Ý’®%×_x0010_ÿOZÎ½Ï¥gÉ¿)7_x0010_¥_x0016_p_x000b_»×µÞ</t>
  </si>
  <si>
    <t xml:space="preserve">µÿ/å¦ô&gt;·„{SíIn ~KºÅÝæÒ³ä6â7S_x000e_¸{\Ú›¨[r+å_x000e_ZPóº_x0005_\z–ÜF</t>
  </si>
  <si>
    <t xml:space="preserve">æRK¸E\z–ÜAÜ‘nsÿqéY_x0012_G‹˜{È= _x001b_CÝ’$´p¤´ÿ¸G$æ&amp;£_x0005_õW¬EÏ’;)In_x0006_)mn7oD’_x0011_O‘_x0016_q_x000b_Ê³ÄE</t>
  </si>
  <si>
    <t xml:space="preserve">IJû·{.")®‡_x0016_Ô£x_x0005_z–d@ÜHi³â_x0015_</t>
  </si>
  <si>
    <t xml:space="preserve">ñ_x0010_÷¥_x0005_Ý&lt;ò</t>
  </si>
  <si>
    <t xml:space="preserve">qÝQjf´6ZÄwC´ÈãæõP·$@&lt;!=çž‘g‰‡hª”ö_x000f_¼+K_x0012_n_x001a_ZP³à_x0015_èY_x0012_BS±õ</t>
  </si>
  <si>
    <t xml:space="preserve">²©Z^_x001a_â_x0019_¥gÜSò</t>
  </si>
  <si>
    <t xml:space="preserve">aÄ*í)¼‚%™°Õ</t>
  </si>
  <si>
    <t xml:space="preserve">Ò@¯‘É</t>
  </si>
  <si>
    <t xml:space="preserve">&lt;z™ð¿É</t>
  </si>
  <si>
    <t xml:space="preserve">5ú¿‘ÓË„6Ù¤´	_x000f_­=¼‚—_x0015_</t>
  </si>
  <si>
    <t xml:space="preserve">»›Uí&lt;/»]_x000f_^_x0016_¼ÇlØ^(›Mï7Dûœh‘Ý¥Òzüˆ°}ÏËáæB+jš—ð²éó£—_x0015_ms»Ôœú›0Ñßõ2à_x0013_Î…6Ô\jËÏ9Í_x000b_Ñ*/ÚåÔþ‘AžëÑË…¶ù¤´_x0019_½4_x0014__x001f_6/Zäwóª]²—_ëÑËãÞƒvÔ</t>
  </si>
  <si>
    <t xml:space="preserve">^F/Ÿþö÷ }~_x001c_</t>
  </si>
  <si>
    <t xml:space="preserve">yÝü:&amp;xläw“=z÷ EA÷_x001e_µK‘w¼_x0002_hQHšìÅ½BZ^A÷^´ ÞÁ+Ü£}—¤_x0010_Žæ_x0002_Òë:¶_x000b_¹qÞ½hQÄ½Wíbòî•W_x0018_-ŠJãžã_x0015_ÕzôŠ¸ÅÐ‚z_x0013_¯p¯ŽU’âhQTJëxÿÂ¿žâxÅÐ¢„[Líxl_x0017_C¡W_x001c_g¢Ânqx^*ŽB¯_x0004_ÎFØ¶Î3l[B~1·_x0014_Z_x0016_—Òþë^…_x0005_[¹Ï-VÔëxGÅt.#)‰x_x0019_i)Syž</t>
  </si>
  <si>
    <t xml:space="preserve">_x0005_{Ÿ[_x0016_m©W°Fiµ')‹V¥¤´W_x0011_-‹Ö$÷áü[Víx®</t>
  </si>
  <si>
    <t xml:space="preserve">‹B¯_x000c_l9·Œê&lt;?ó|^_x0016_¶¼[Á½ß¥Ò6u[º–Ü_x000f_­(¥}_x001a__x0011_K* ^IJ[Iqz•±”—Ò¶t__x0008_×¨"¥¥g	×x@Jû€Ö£W_x0015_ñ*ÒŠj_5"_x0015_a_x001f_”Ò&gt;ƒwdIU·Z¤Ï‚&gt;¨8Ie÷!lú¶_9"_x000f_Á&gt;</t>
  </si>
  <si>
    <t xml:space="preserve">}Õ}Mž%Õ°Þ#RZz–&lt;ìVG_x000b_juµ}8"Õa_x001f_•¾æ¶—gI</t>
  </si>
  <si>
    <t xml:space="preserve">¬÷ˆ´š¶S#"Õ`kJi›áÝZR_x0013_ZKJû_x0001_"–&lt;êÖÆ_x0016_©µµíGï’Ç`Û»dk‹Ó«á&gt;Žµ¨´µ´=ë=îÖ‘Òþ_x000f_¯`I]¬ó˜”–ž%õ`­ÒvrßŠH}h=)í[nçˆÔÁÖ_x001a_HiéYR_x0017_ñ†RÚ†Z^#Ä_x001b_Hë¨}£ˆÔm</t>
  </si>
  <si>
    <t xml:space="preserve">¥íŽwjI#÷‰Hß_x0001_m¬8É“ØÚ_x0013_ÒÎˆÐ³ä	ÄŸ”6_x0012_K'õ±4”&gt;©÷S?"M_x0010_m m¤÷Óä.y_x0012_¶‰Ú7’—N_x001a_àÿ×Dm_x001f_——N_x001a_"ÞDÛ~R^:©«W©+ÛPÜ’Çñ_x0017_j¢mÔ—Nj#ÞD—ºòÒI</t>
  </si>
  <si>
    <t xml:space="preserve">ìEMÔö_x0011_yé¤:âM´Ô–—N_x001e_ÁþÛDm«ÊK'Üw›h_®./TÅQÖDm«ÈK'&lt;fšè_x0018_zH^:©‚ã¸‰ÚV—N*!ÞDÇó_x0003_òÒI_x0005_Ø&amp;j[Iž%OáH~FZQÇõS(ôž…}Fú”Žk_x001e_OOÁ&gt;</t>
  </si>
  <si>
    <t xml:space="preserve">}NJûœÖ³^SøÏé&lt;UQÞsòžÂ6ž—Ò&gt;¯õªÁ6Ãò¬ôy_x001d_‹&lt;_x0012_Ÿ‡mŽõž’&gt;§¶|.AïyxV›‹s½ŸRøÊÍÝ_x0016_ÒŸô_x001c_ƒëÑkŽø_x000b_nsµãó_x0004_&gt;x_x001e_¶…û"ZP_T[&gt;W±Þ‹xïÏ‰7•Gÿ~</t>
  </si>
  <si>
    <t xml:space="preserve">-Ü—¤óô_x001c_†qz-ÑæEœ_ï—}Qçm¶~_x0019_ËKÒ_x0017_õ</t>
  </si>
  <si>
    <t xml:space="preserve">‡Ïg^„e¤•â´­_x0014_Ÿ›B¯%&lt;jK1’ò°¯À¾</t>
  </si>
  <si>
    <t xml:space="preserve">m¥g6|¾Ò</t>
  </si>
  <si>
    <t xml:space="preserve">¶5Úµr[«}+y­ÑžÞ+ð¨¯ˆ‘</t>
  </si>
  <si>
    <t xml:space="preserve">TëÖ8Ó¶_x0014_ã5×Ö:û¶Æ™óUqž‡y~n</t>
  </si>
  <si>
    <t xml:space="preserve">Û_x001a_ë·‘Ò¶Q|aJ_x001b_´iíZm-þšÚÒ{Å}]ºPÏsHèµE‹6.õ5±¶(_x000f_Ë{_x001d__x001e_õu1_x0012_¶n‹z;é2=·!¡÷_x001a_l{÷5Õyžçù¿-l_x0007_h;i[=»áó˜¶°_x001d_Ñª­Km¯XG”Gåu€Gí F²Z­;â</t>
  </si>
  <si>
    <t xml:space="preserve">Û^ŒçtžÏ;Â¾_x0001_í í¨g7|¾Ò_x0011_öM´êèR;)ö&amp;ÊcòÞ€G}CŒd½Z¿‰³u'1žËy®_x0013_¶3joâ_x001c_XOöMÏëÁvÁò†ôMm«‹üõ)]Ð‚ÑÎ²oŠ×‡}_x001b_ö</t>
  </si>
  <si>
    <t xml:space="preserve">i_x0017_=Ëásš.jÿ_x000e_ZvÑ¹¹¾¼.òºÂ¾-¥¥GkÊ;Ð®î;â]å=!¯_x001b_–·¥]õ</t>
  </si>
  <si>
    <t xml:space="preserve">g_x0007_JWØ®¸_x001a_¼ãvÕ5á	y]å½«uÞUÏzøœ§«ËuÞu{¸TÚ_x001e_ŠoKéõ»ºV»Šs{ôÞÃò®´‡žGñ_x0019_V_x000f_Ø÷Ñ¢‡Kí®Øû(å½_x0007_úž_x0018_É_x0006_µ~_x001f_×²îb¼¦5Fy_x001f_ö}\‰ÿ'­¥ë2ãôÞs?„GýPŒÏå¬÷!Ú¾/þ&lt;úµ_x0010_ÿ_x0008_vƒžá1öžü_x000f_Ýžhcõ_x0003_ñž(µ`?‚µÚSœÏ_x0015_{j›=q6ü@œßAøÍ¡'ìGîÇ°kô_x000c_’±ä÷Ô_x0019_Ôj3qžçjÂ¾€åciO=çäsÑž.×x_x0001_-¨/¨-ãËqFìåövûHÏëyE¯ˆ|_x0002_kµ—žWðù_x0006_½Þ¨*¥ýTÏ7</t>
  </si>
  <si>
    <t xml:space="preserve">ùÔýLJ{ZÏVèõÂ6úJiûj½_x000b_)}_x0011_ùÔí'¥í§ç0ôú¢])m­s!¥?j_x0003_P»r&amp;e€ø'òû»_x0003_á_x000f_ö×3!&gt;Kê_x000f_;_x0008_Ûëç_x000e_ÒvûÉ³ä3ØÏ¥´¿ë_x0019__x0013_½ÁX_x0006_¹Çô&lt;‹±Á_x0011_á+_x000c_‘Ò_x000e_ÑëœH_x0019_â~_x0001_ tˆž_x001d_G_x0019__x0002_;_x0014_ë</t>
  </si>
  <si>
    <t xml:space="preserve">r‡jýAò</t>
  </si>
  <si>
    <t xml:space="preserve">á_x001a_Ã¤´Ã´Þñ”aîpø_H‡éÙ_x001c_ŸË</t>
  </si>
  <si>
    <t xml:space="preserve">ƒ_x001d_µ†º#´¡ò</t>
  </si>
  <si>
    <t xml:space="preserve">_x0019__x000c_;RJ{HÏøèqK£¤´£´½Ã)£ÜÑð‡KGé_x0019_$Ÿ_Ž‚_x001d_ƒuF¸cô|p„&lt;KFÂŽ•ŽÑóL&gt;Ÿ¤Ç-“ÒŽÓöö§Œs¿DlŒt¬Öù2"ca¿’~©ç®|ŽJï+èx)íN=ó¥7Ú€­R'hû|_x001e_kÉDýzFËØhù_x0013_°Æ_x0004_DÆ‹ñÙ0Ÿ_x0011_O€_x001d_­}íŽ×ö¿–g	×°:^|BD¾Fô_x001b_)í7wÉ_x0004_X«_‹OˆÈ—ø¿Y_x001d_#þeDÆ!nu‚ø¸ˆŒÁgju„ø˜ˆŒBÜê8ñQ_x0011__x0019_¿±Õ¡â#"2_x000c_q«£Ä‡Ed(ö-«ƒÄ‡Fd_x0008_âV‡‰_x000f_‰È _x001c__x0003_Vû‰_x000f_ŠHÄ­_x000e__x0011_ï_x001f_‘~8*­~*Þ/"}_x0011_·Ú_¼oD&gt;Åñmµ—ø§_x0011_é…¸Õ¾â½"ò­;ÉýNú—»Yž%ßÃZ¥Ýì®È$èd)-½I‘7_x0005__x001e_õ_x0002_¶4é.ù_x0016_ëM•ÒNÕzô¦ þƒ”–ž%ß»Ó_x0010_¥NSûï#2</t>
  </si>
  <si>
    <t xml:space="preserve">vºt½»N^:™îÎ®s×Ê³d</t>
  </si>
  <si>
    <t xml:space="preserve">¶5SJ;SÛ·Þ</t>
  </si>
  <si>
    <t xml:space="preserve">xÔÓx§Sî’_x0019_îl¬I­mÌˆÈ</t>
  </si>
  <si>
    <t xml:space="preserve">Ä”ÒÒK'?ºs¤´bk–Ìpçb=ê\mkFDæÂÎ“®u7Ê³dž;_x001f_ÞFw§ìÜ»d_x0001_¶õ£tŽ^cADæÀ.”ÒþŽW¶d.ÖúIJû“¶Eo_x0011_–ùRÚî/_x0011_YŒu_x0016_H_x0017_j[‹#²_x0004_ºØ=Ž-/_x0014_[_x0012_‘ÅîRxÔ#ˆ.¹Kø</t>
  </si>
  <si>
    <t xml:space="preserve">Ë¤´Ëô:ô–"¾\JKÏ’Eî</t>
  </si>
  <si>
    <t xml:space="preserve">D©+Ô~QDVÀ®”þâî“gÉ*X«´ûÜÃ_x0011_ù_x0019_v©ô0Þ_x0011_=KVÁ®þ¬uVEd)^ûgérÅ–Fdµ^{µÞË</t>
  </si>
  <si>
    <t xml:space="preserve">yéd…¢+d_x0016_·ä'ÄWëÿ¹L^:ù_x0019_Û[­¶Ëå¥“¹ˆ¯Ößã'yéd9&gt;Õj»X^:á¾²ZûÎ\yéd1þ:«Õv¼t2</t>
  </si>
  <si>
    <t xml:space="preserve">ñÕÚggËK'_x000b_°·¬VÛ_x001f_å¥_x0013__x001e_K«ulM“—N~Ä~½ZmgÊK'ß"¾ZÇíTyéd&amp;Ž§Õjûƒ¼t2_x0019_ñÕ:®¿•—N~€]­¶“åY²_x0006_ÇÃ:é_x000c__x001d_ÃkPè­¿^:]Ç&lt;9½µ°_x001b_¤´_x001b_´žõ6Âß ck†¼</t>
  </si>
  <si>
    <t xml:space="preserve">òÖ`ÝMRÚMZï{ØÍXÖK7éÜö_x001d_Ê&amp;Ø-XotƒÚò7_x001b_KÖ ¾El“¼Sèm€·Uú¯~ãázô¶ ¶ÍÝ¢¶ü…¿Ël‚ÝênG_x000b_êvµåoNÛõ¾7€l_x0014_Û.o^ämuwHÿÑoT$ô¶ãXÞèn×ycž¼íò¶£õ.é%ývENo7ì.w·ê»äÑ¿œ²_x0013_ºÛÝ)¾[ÞüÈÛåî‘^ÖoT$ôvÂîuwª¾WÞüÈÛö{Å÷È£-å_x0017_´Ø‹#y¾ì^æËÛ_x0007_¯ŽõEòöÊÛãî‡GÝ/Æß£ö«Ý^}bûå­Œ¼=î_x0001_éµ”Û)_x0007_Dè_x001d_D‹ý.uŸØA”•°_x0007_`­_x001e__x0014_çïQ_x0007__x0015_?à_x001e_’ÞN‰Ë;(ï Î/û¤«tþ!§wÈý_x0015_^\¿O‘_x001d_’Ïv_x0007_Ýß¤´¿i=z_x0007_ÑÎê¯âŒ'Ã_x001e_A‹ßtÞ:</t>
  </si>
  <si>
    <t xml:space="preserve">~Dþohu_x0014_š¬ß§~S&gt;½chC¥=_x0012_‘¥Ð£°Ô£Š‘{js_x000c_çë#b&lt;oó¼w_x000c_ö_x0018_ÎðÇ¥_x000b_Q;®8½£î	xÔ_x0013_bü_x001d_ê„Ú_x001d_ƒý]ì„¼…‘wÔýCêéw+_x0012_z'peú]:G×)rz¸'áQOŠñw¨“jw_x0002_öO±“òæDÞ_x001f_î)iª~·"¡w_x0012_WÜ?¥³tý%§w_x0006_ö”ô¤~ÿâïe'ÕþŒ{VJ{Vñ_x0004_ìiX«'Å¹=zç°œ‘žÕïtüw_x0016_ö&lt;Zœ•žVì&lt;Ê</t>
  </si>
  <si>
    <t xml:space="preserve">yçàQÏ‰‘¸jw_x001e_ß3N‹ñû_x0006_¿?œ‡=oI_x0017_¤“ô‰qzçÜ‹ð¨_x0017_Åø{åEµ;_x000f_û—ØEy“"ïœû·ÔÕï›$ô.º—Ð†Jû—ø%¬ó7ô¢ô’_x0018_o½¤í]ÂÙð/ñÍúž7	ÞwXþvÿ‘&amp;¹Ž¼Kòx_x0006_½$Ý</t>
  </si>
  <si>
    <t xml:space="preserve">Æó_x001c_[oÃòô’~ÿåïÅ—`·!~IºI1ž_x0013_é]v¯¸W¥eõ;Îe_x0014_zÿÂ^•^ÖoGü½é2C‚^“Ò^ÓzÖ»_x000e_ÿš~#*+ïš¼ËØÆRÚÿ´^qØëˆßÒÞÐzÖ»	ÿ†~›*-ï†¼Ëî-Ä©·´Îåˆ\ƒÞÞRÛtò_x001f_ô²ô–Úþ_x0017_‘›ˆÝ–ÒÞÖëÐ»¨Õ[â7"rÛ½ƒ6·õÛ]1y·åýëÆ¼ÿ¤´ôŠ‹Ä¼]Ç‹é÷¼¢òb^qÙ[.£ÜþòÒ‰ãÅ½˜~3äo‡1Ï’¸—_x0004_š$–N’°–Õ[ÚFRDâ^2¼Bú}“</t>
  </si>
  <si>
    <t xml:space="preserve">_x001e_‘d/C¤_x0019_Ä“#’_x0001_kY¥MRœ^²—_x0002_š"–_x001c_‘_x0014_D­ÒfPÜ’dÏ•æ×o·)_x0011_ñ`­ÒæÔoÌ)jéyFJk_x0014_·Þ-7EJ›r—xž_x000f_ê‹y_x0011_ñ_x0011_µJk_x0014_·Äó_x0002_ivý_x0016_îG$ðBxÔP</t>
  </si>
  <si>
    <t xml:space="preserve">„XË*­¯¸%—fÒïìaD_x0012_^*&lt;jªX:IÅZViCÅ-IxiÒlúM=5"_x0019_a­ÒæÒoáô2a­T)-=KRÑ6“4£X:ÉèeŽ4³xÆˆdÆZVi3)nIF/‹4Ÿ~SÏ</t>
  </si>
  <si>
    <t xml:space="preserve">ÿ_x001e_ìß™Á©´÷èwíÌ°Y±Vf/«¶ÃXVÏ’Ìh›UJ›UÛ¹_x0017_Þm´³zKœÇ_x000b_½;°Vo‹óx¢ÇÑ­sx_x001c_ïú¦¹òŸ±„cmçð8ööâ·Œ%9±ä_x0002_'»BNÂ±¼sy_x001c_Ûû–ø_x001d_cInó«Ü_x0011_‹ù1Ÿœ$·ÇyTîˆ9(ä$y=ŽÖîøqŸã·ß1ŽoI^ãµ;~’Ÿ¤_x0018_9	g1Ëïq^³dÅÈI8_x0007_[~s²e_x0010_Oö-)àq_x001c_÷_x000c_~ŠŸ"žÁ·„s¹_x0015_ô8·›«X_x0006_ß’{±_x0014_Â.OÆ˜ç[Â9Õ</t>
  </si>
  <si>
    <t xml:space="preserve">zœcÍ(æù–_x0014_ö8_x001e_¼ñùÜø–_x0014_Öhí&amp;_x001a_¿Ý_x0017_')ìq_x001c_wã‡¾_x001d_Ûœ„s°_x0015_ó8'[B1ã[R_x0002_Kq/UŒ±Tß_x0012_Î1VÌãœciŠ‘“”ô8Z{šŸÑÏ(žæ[RÒã|_x0011_i~&amp;?“bä$%5ÛBšŸÙÏ¬_x0018_9	ç$+íqŽ²</t>
  </si>
  <si>
    <t xml:space="preserve">Š‘“pN¯Ò_x001e_çøÊ*žÅ·¤¬fgÈêgÓ|</t>
  </si>
  <si>
    <t xml:space="preserve">™_x0011_µ„£Oßïq&lt;êœ~_x000e_”ì¾%_x001c_½ü~ã™g_x0017_Ïå[RQ³_x0014_å_x0012_ËBNR_x0019_‘J^_x001e_Ôs‰çñ-©ìUå_x001c_Ay_x0015_#Ï_x0001_RÅ{š×Ïçç_x0013_ÏëçÐ¸îœ_x0003_¬šÇ9Á8ŸH5ÿAß’ª_x001e_g_x001b_yPìa_x0014_r’ªX_x001e__x0006_'{_x0004_…ü!üÏª‚&gt;_x0002_NVÝ¯.^_x000e_Ÿ_x0002_ç&gt;yØã\(*ö°fC)ç=êÕðjzµüš_x001a_—»†_Ë¿_ãr×B¤¦Çyšj‰ÃÃÿ—_x001c__x0014_œì1ÿ1q_x0012_Ž	^Ûã_x0018_á‹×ð-á¨ãµ=ŽC^G_x001c_QK&lt;Î[UÇ¯ë×_x0015_¯ã[R_x0017_ú¸WOœëÀ_x0013_aß¼:_x001e_ûê5PŒœ¤®ÇñÎë©m}¿¾8I_x0003_£Pæ1y</t>
  </si>
  <si>
    <t xml:space="preserve">Ç¥Ìmò_x0018_KØÛ¢‘Çþ_x0017_yÄs_x0018_K_x001a_{_x001c_Í2‡X._x0014_r’ÆXž_x0004_'ËirŠ“4ñ8ªg_x000b_ÓÜpœÏf¦…±„YôO{Ì«o!þ‚±ä_x0019_£‰¾ ö"</t>
  </si>
  <si>
    <t xml:space="preserve">9É3_x001e_G+}Aì%_x0014_r’g°4_x0005_'kiZŠ“°_x0017_Usýªò›|(÷_x0018_KØÛ¨¹ÇþG÷ˆ_x0017_0–¼€Hs¯ ê_x0005_Ä_x000b__x001a_K^ðØ¯¨ )d</t>
  </si>
  <si>
    <t xml:space="preserve">)FNÂÑ</t>
  </si>
  <si>
    <t xml:space="preserve">_ôìø–Œ‘“°÷ÍK^a1ÆØO‡¤¥F¿</t>
  </si>
  <si>
    <t xml:space="preserve">_x001c_‡YDœ¤¥Çqˆ_x000b_‹_x0015_E!'iéq_x0014_ßÂbÅPÈIZ#òŠÇþ?…Å‹_x001b_KZs4Pp²_x0012_(ä_x001c_/”½u^õØ§¸xICBþª×_x0006_œì&gt;õ±y</t>
  </si>
  <si>
    <t xml:space="preserve">´÷º×Ökçq&lt;ÌWL+”—</t>
  </si>
  <si>
    <t xml:space="preserve">ÇÃlæqÔÊv_x001e_Ç±|Y¼µ!!oçu'{_x0015_…œ=äÚ{ìµ×Zì5_x0014_r’öX:“µ1mÄI:z_x001c_oò5óºy]ü5c	û</t>
  </si>
  <si>
    <t xml:space="preserve">¾á±ï`[Å^3–¼åuöºxYM_x0016_Ãño3›¬¦©ÇñoßÂò68Y6_x0014_r’·&lt;ŽGžU</t>
  </si>
  <si>
    <t xml:space="preserve">»É.NÒÕëæuÇ_x0017_*^_x0018_øÏ3]±²/Ê»ˆ°ÿK _x0018_ù»ˆ¼ëõ_x000f_LhBñÀ¿_x0007_Ëþ5	ÅÈIÞóÞ‡²_PªxÂ¼‡£¢_x0007_(G_x001b_N5i&amp;Mœý†þ'Îñ’SMF“Q1r’÷½_x000f_aSM&amp;“I1ò'8‚­×ÓûØãxžíM;_x0014_Ž›ú_x0006_&gt;¡@{“uD!gÌ&lt;öúì Ö	…œä#</t>
  </si>
  <si>
    <t xml:space="preserve">}ÀÉÞ0vüU’Þ_x001e_Ç5ïdÞ4oŠw2–°Oì'_x001e_ûÈ¾¥X'cÉg^_¯ŸWÏ©ï</t>
  </si>
  <si>
    <t xml:space="preserve">ö_x0016_Áû</t>
  </si>
  <si>
    <t xml:space="preserve">"ýaûyuz_x000e_-ë–_x000c_€µJ[Ò)á¤“°Ô:N]‡^:_x0019__x0004_[Â)î</t>
  </si>
  <si>
    <t xml:space="preserve">ó–Â_x001b__x0010_‘Ï½ÁÞ_x0010_ï{ï;ï9§©3_x0004_uK¾€_x001d_âUu_x001e_phY·ä_x000b_</t>
  </si>
  <si>
    <t xml:space="preserve">C¥Mç¡â–_x000c_õ†IŸwZ8ÃÄ-_x0019_æ</t>
  </si>
  <si>
    <t xml:space="preserve">—Ò&gt;èTu</t>
  </si>
  <si>
    <t xml:space="preserve">_x0019_æ€¶p^ph‡+No„7_x0012_:Æ_x001b_í=ä&lt;è°nÉ(1ÞÃÎCÎH1¨òè…_x001d_ãUw_x001e_vhÇ NB&gt;Æ_x001b_'}ÁyÑ_x0019_'&gt;Bdœ÷¥”¶¦SÝ±dœ÷_x0015_ôE§¥Cû¥âô¾òÆGZÃ©éÐK'_x0013_`©´ãÅéMð&amp;B_x000b_:…œG_x001a_ÎxÅ'*þ5¼–ÎKÎ×b_Eäkï›Hó9_x0005__x001d_zéä[Ø—œ—üN&gt;ç_x001b_q’IøK}ï=ã&lt;ç_x000c_Æßã{Ô'yô&amp;Ã~/¥}À©ìÐ'Ÿ_x0002_K}ÚyÆ¡—N¦ÂVv*9´SÄéMõ~€Vr*:?ˆOÈ_x0014_è4iE§œ3í.™_x000e_;Í{ÊyÚ¡eÝ’_x0019_°Ó¼&amp;ÎSÎtñ_x0019__x0011_™e¦´œSÞ™)nÉLo–”¶¡ÓÄ±d¦7;ÒÆNCg–â–ü_x0008_[Þ©àÌóæÂ›_x0019_‘9¨Íó_x001a_9Ù¨ÏC}ŽGo_x000e_üùÒ</t>
  </si>
  <si>
    <t xml:space="preserve">N_x0019_g¾ø"ó½_x0005_Ò2N)g¸%_x000b_¼…RÚ_x0006_N#Ç’_x0005_ÞOÐRÎ}_x000e_íBÅéý„£v¡wŸSÒY$þ_x0013_J?ØEÞbh?_x001c_Ëõ_x0006_ÎB_x001d_Û}A–à(\æÕrê8_x0003_q_x001c_.C}‰Go	üåÒâNQg¹ø ‘åÞ</t>
  </si>
  <si>
    <t xml:space="preserve">)í</t>
  </si>
  <si>
    <t xml:space="preserve">qKVx+¥9¼Nm§–cÉro_x0015_lQ§ˆ³Jí—Gd•÷3´ˆSØÉåätX·dµ·Æ[ëMŠ_x001b_ßâm†·:"ë`­Ò~ž4()¬‡¥~_x0017_Ÿ_x0014_§—N6ÀR'Ç¿‹¯_x0017_·d#ì ¤!Iÿx—à­‹È&amp;¼Ú_x0016_éZ¼Þ·ñoâ›ämò¶‚}_x0013_Ÿ_x0013_§ÝŒ:ÉZ</t>
  </si>
  <si>
    <t xml:space="preserve">ÛP£_x000e_Lú&lt;‰_x001e_}òí°Ô_x0011_I_x0003_“¶‰[²_x0003_–:2iDÒvqKvÂRG'LÚ!nÉ.Ø9ñùqÚâÖÛåí–ÎÏ‹ï¾KöÀîöF%N¢eÝ’=XöJçÅ_x0017_Æ÷Š[²×ûEº0þSü_x0017_qK~ñöIŠ/‰ï_x0013_'Ù_x000f_»Ï_x001b_›4*‰–uKöc9 ýÓûÃû2il’%_x0007_½CÞaéuï?ïÛ¤ÉIéäWXê¬øŒ8½tò_x001b_</t>
  </si>
  <si>
    <t xml:space="preserve">uv|VüWqKŽÀNNš’Dû›8½#ÞQè”¤©IGÅDä_x0018_–£RZzéä8l+ç5çÇøìøoâÇÕþ¨÷»tjÒ_x000f_I¯8­_x001c_KNàó§ôþ?KâKã'äðN‚Q¿Jú2‰_x001e_ý_x0003_ÐS°Ô	I_%_x0014_·ä4ìÒø²8í)qz§½3‘NLšDÏ’³ÐÓRÚeñåñtr_x000e_vy|Eüœbg#rÎ;_x001f_é×I_x0013_“è¥“_x000b_°}b½c´çÅé]ðþ‚öŽ}_x001a_ûKüBDþò.B?õ}“ôu_x0012_ë–ü£ä_x001f_é_x0006__x001c_'C’†&amp;ý-ïoï2ØÐ¤aI´—P'Ù€å</t>
  </si>
  <si>
    <t xml:space="preserve">jÃ’&amp;%]_x0011_¿</t>
  </si>
  <si>
    <t xml:space="preserve">²_x0001_ËUÔ¨Sã“ãôè“ÿ_x000b_K_x0012_Ÿ_x001a_¿*nÉ5Xêôø”ø¿â–\‡¥ÎˆO__x0013_?$ò_x001f_Ø¤¤o“_x000e_kŸ#§wÃc¿ê¯Â/Cöµ_x001e__x0017_~_x0015_ZÂ9'nyœƒâ+ññ¡%·=ök_x001f_/6_x0001_…œä¶ÇÞýãÅ&amp;¢“pöŠ˜±óY_x001d_Zâ˜˜‰ƒ“}_x0013_~#N’dØï™óñ°/ôÈpth	çàÉ`8'Ïhñ1¡%)X\p²±áXq_x0012__x000f_ßu}Ã&gt;Ö¼7³ßoyg_x0016__x0018_~_x0017_f_x000f_mïî÷Û®â¾¾Õú†ó</t>
  </si>
  <si>
    <t xml:space="preserve">Øï·Oé›-¿_x000b_³§zp÷ûí»úfËïÁìÿž¸ûýö=ñPßjCÃÙ_x0018_ì÷Û_x001e_úÆ›¦oµi†³1dŒ¾_x000f_ oÂ™Lªæ_x0005_ùÐã½%¿_x000f_?áeÆ÷þ¬†s\ð¾ß÷»è¾/›î_x0005_8_x0007__x0010_mVÍ_x001f_ÔE&lt;+¾õSÙÿšs_x0007_½í±ÿu_x000e_l1—a_~~·¶÷³Oê_x000e_7—îzs_x0019_Îê;ºŸm¤;ß&lt;&amp;ÇÝ{åÆº#n€_x0016_yQçÌ</t>
  </si>
  <si>
    <t xml:space="preserve">¼Ÿâ=s#ÝOåÃýç=º—âX#¼çl®QGxGZ º/má_x0015__x0010_^wš¼'åŒ_x0005_ùîÞo6_x0017_/ »LÞ¯¾è_x0015_ŠîO_Ôé½¦`t¿É™_x0017_^Ðý&amp;ïJ_x000b_ëÞ”÷¤…_x0015_£WD÷¤/«_x0005_ï!‹Èoé_x0015_Õ=)g†("^T~K¯˜îI9“DÑèžó_x0015_ÝòŽ´xt_ÚZ÷¯xôJèž”sS_x0014_‹î9_x001b_êî”w¤%£ûÒ×tßÙÐ£Ç;Òû¢ûÒ6z_x000e_Á{Ó_x0006_^)SÚ”1“ÂoQ¾_x000b_9wK)sÓãÌ-e_x0011_±s¤0F^_x0016_‘²¦_x001c_ø÷áäp²ø÷!	9G_x0003_ø&gt;_x001a__x001f_`²8IYS_x0001_öûpjhÇ_x000e_ çÈ_x0001_eÍýˆpþ•_x001f__x0014_#w_x0011_©h*™Êæ“ð³ã{|_x001a_~_x0012_Æ</t>
  </si>
  <si>
    <t xml:space="preserve">Ç÷¨h8*È'b}PÈI_x001e_@¤ŠáÜ;Ÿˆ÷_x000e_9û_x000e_9G_x0017_é-Ö_x000b_…œ„sùT5œÛ§·xÏÐ’_x0007_±T_x0003_'û8üXœä!ó°yÄ_x000c__x000f_‡¡Œ_x0008_96ÊC _x001c__x0019_¥:"_x001c_‹e¨bäÕ_x0011_©n_x001e__x0005__x001f__x001a__x000e_	‡ˆ_x000f_</t>
  </si>
  <si>
    <t xml:space="preserve">IÈkÀr_x000c_˜/_x0014_#'©ajB9^Ìçâ_„–Ô4œ_x0005_éópp8XœãÉÔ_x0012_çlMŸ‡ƒÂAŠ‘“Ô6_x001c_Ÿf¶3_x0010_ePh	ç|zÌ_x000c_P{ò_x0001_¡%_x001b_Ž[3@¬?</t>
  </si>
  <si>
    <t xml:space="preserve">9	ç”ªc8ÇÔñ¾¡%u±Ô_x0003_'ë§9®</t>
  </si>
  <si>
    <t xml:space="preserve">©o_x001a_˜†fz8</t>
  </si>
  <si>
    <t xml:space="preserve">eFÈñlêƒr</t>
  </si>
  <si>
    <t xml:space="preserve">›Fˆp&lt;¥™Š‘7B¤‘i_x000c_&gt;3œ_x0015_Î_x0012_Ÿ_x0019_’sö«™áìp¶bä$_x001c_é	Ãñš~TŒœäIÃY®~_x000c_ç„sÄ_x000c_-áèOM_x000c_Çƒš«_x0018_9ÉS†³]Ì</t>
  </si>
  <si>
    <t xml:space="preserve">ç…óÄç†–p4ª§</t>
  </si>
  <si>
    <t xml:space="preserve">Ç§š¯_x0018_9É3†³`Ì_x000f__x0017_„_x000b_Äç‡–p´«g</t>
  </si>
  <si>
    <t xml:space="preserve">Ç¿Z¨_x0018_9	ç*{Öpî²ŸÄ_x0017_†–45œ5ƒóœ-_x0012_ÿ)´¤_x0019_®_x0006_-_x000c_gÜáó_x0010_&gt;›{ZÏCøäî…èùÝ3z&gt;÷´GïE=»ãŒ&gt;´|&gt;÷¬žâ½¤gwœ1èEñ—ä“¿€óµ}~×TÏoø_x000c_¯©Ç§J¯èÙ_x0012_Ÿ×Ùy[ø¼îeÃgKœI¥õÝçQ|ÂÄ'K|</t>
  </si>
  <si>
    <t xml:space="preserve">õªá8N­¢çKÍôd‰O¡øœ¨ƒ÷jô|‰O¨øL‰3¬´¹û&lt;ŠO—Úè™_x0012_gRy=z&amp;E¿#jmÙÞ´3_x001c_•ŠÏ¥øT¥£×_x000e_¬ƒžEq¾•_x000e_Šs¾•ŽzöÂ1±hù|¥—žÂðÉK'=é g$½ô_x000c_†O`ø</t>
  </si>
  <si>
    <t xml:space="preserve">…3ß¼q÷9_x000c_Ÿª¼¡g)œëíÍèY_x000c_ýÞ¨½…_x001a_çzãèb4O_x001c_=Îêø¶á&lt;»‚=(»_x0003_KÞ1]M7óBø"J_x000b_”_x0017_BKº#ÒÍ&lt;ú_x000b_âÏ‡–tÇò.8Ys_x0014_r’îXz€“5C!'éŽå=p²¦(ä$Ý±¼_x000f_Nö</t>
  </si>
  <si>
    <t xml:space="preserve">9É{æÐ¦ás(äMCK&gt;0_x001f_šÌ«ák(­Q^</t>
  </si>
  <si>
    <t xml:space="preserve">-é‰ÈG¦_x0015_ê¯Š·</t>
  </si>
  <si>
    <t xml:space="preserve">-é‰åcp²WPÈIzbé_x0005_Nö2</t>
  </si>
  <si>
    <t xml:space="preserve">9IoDz™—Po%þRhIo</t>
  </si>
  <si>
    <t xml:space="preserve">}ÀÉZ¢“|b&gt;5Ÿ™ÃÁ¯(‡P_x000e__x0007_–ôEä3³_x001f_õÃâû_x0003_Kúbé_x0007_Nv_x0010_…œ¤/–þàd_x0007_PÈIúb_x0019_N¶_x000f_…œd "_x0003_Ì^Ô÷‹ï</t>
  </si>
  <si>
    <t xml:space="preserve">_x0019_ˆe_x0010_8Ù/(ä$Ÿ›Áfˆy*|_x0006_åi”§BK&gt;Çò_x0005_8Ù“(ä$C_x0011_ùÂ4Aý)ñ&amp;¡%Ã_x0010_ùÂ&lt;z_x0013_ñ'BK†a_x0019__x000e_NÖ_x0008_…œd_x0004_"ÃMcÔŸ_x0010_o_x001c_Z2_x0002_ËHp²_x0006_(ä$#¡£L_x0003_ñ†(</t>
  </si>
  <si>
    <t xml:space="preserve">BKFb_x0019_</t>
  </si>
  <si>
    <t xml:space="preserve">NV_x001f_…œd_x000c_"£M=mƒ¼^hÉ_x0018_</t>
  </si>
  <si>
    <t xml:space="preserve">cÁÉê¢Æßk_x001c_"cÍã¨×_x0013_&lt;$!_x001f_k¾_x0004_'«ƒBÞ_x0007_á¯Ìx3Á´	Û¢¼ŽÒ_x0006_ûÛxìq_™‰°mÂv(Œ‘“L4_CÛ…íQÈÛ…–L4ßÀ¶_x000b_; 0FNòù_x0016_Ú!ìˆBÞ!´„s”~k8gi'ÅÞ_x0008_-ù_x0016_úµé(Îö_x001d_CK8Gé×†s–¾)Þ)´ä{3_x0019_ÊùJß_x0012_3´dŠ™j~0¿_x0005_GQŽ ü_x0016_|</t>
  </si>
  <si>
    <t xml:space="preserve">ò_x0019_ø4Øß‚c(Œ‘“L3Ó¡Ç‚ã(äÇ_x0002_K¦™_x0019_°Ç‚ßQ_x0018_#'™ffÂ_x001e__x000b_N_x0004_'_x0014_#Ÿ©YJg!ÊyHÿP{Î7J2Ûühæ˜SÁI”?QN_x0005_–ÌÆ2_x0017_œì4</t>
  </si>
  <si>
    <t xml:space="preserve">9É&lt;Dæš3¨Ÿ_x0012_?_x0013_X2_x001f_‘¹æ</t>
  </si>
  <si>
    <t xml:space="preserve">êgÄÏ_x0006_–</t>
  </si>
  <si>
    <t xml:space="preserve">@d®9‡úYñs%_x000b_°</t>
  </si>
  <si>
    <t xml:space="preserve">_x0004_';BN²ËOàd_x0017_PÈI_x0016_`Y_x0004_Nö_x0017_</t>
  </si>
  <si>
    <t xml:space="preserve">9Éb³Ä</t>
  </si>
  <si>
    <t xml:space="preserve">5—‚¿Q.¢\</t>
  </si>
  <si>
    <t xml:space="preserve">_x0016_ã}þ_x0008_¾Ô</t>
  </si>
  <si>
    <t xml:space="preserve">_x0003_'û_x0007_…üGåˆ</t>
  </si>
  <si>
    <t xml:space="preserve">3—Q¿$~9°d_x0005_"ËÌ_x0015_Ô/‹_	Þ_x0016_Y‰È2s_x0015_õ+âWqÞ~_x001b_d_x0015_"Ë_x000c_çá½*þoÀyxÉ—™ŸÁÉ®_x0005_×ÄIV›5f­¹_x001e_ÜF¹…r=XÿÓ"ðµf_x001d_8ÙM_x0014_òE «±¬_x0007_'»BN²_x001a_Ë_x0006_p²ÿPÈI6šMf³‰…w‚;_x0013_:a</t>
  </si>
  <si>
    <t xml:space="preserve">_x001c_2_x0008_|_x000b_l</t>
  </si>
  <si>
    <t xml:space="preserve">Œ£0FN²Ål…ÆÃ$_x0014_òxhÉV³</t>
  </si>
  <si>
    <t xml:space="preserve">š_x0014_&amp;£'…–l5Ûa“8¥±bä$ÛÍ_x000e_h†0_x0005_…&lt;ChÉv³_x0013_6_x0003_‡PŒœd»Ù_x0005_›©$Š‘“l7»a3ð_x0016_T1r’Ýf_x000f_Ôð'vq_x0013_Z²Çì…úa€Bî‡–ì5¿@ƒÿÈƒp/&gt;] û a˜@!_x000f_Ã</t>
  </si>
  <si>
    <t xml:space="preserve">øÜv_x0019_Î_x0002_|Ðp^à.ag_x0014_Î_x0017_L²_x001f_Ë!p²wPÈIöc9_x000c_NÖ5´ó_x000b_“_x001c_4¿Âv_x000e_»¡0Ö9´äWó_x001b_´[Ø_x001d_…¼[ø+®¦‡@@»‡ï¢w_x000f_ßÇuö9jŽ™ãæýð=”_x001e_(ï‡Gq}ï</t>
  </si>
  <si>
    <t xml:space="preserve">~Üü_x000e_Nö?_x0014_ò® G±œ'û…œä(–?ÀÉ&gt;D!?+ÏQÐ?ÁÉ&gt;B!_x001f_Œ+ÌIsÊœ6%Â’(ÅQJ„–œAä´)‚z	ñ"¡%g°œ_x0005_'+†BNr_x0006_Ë9p²¢(ä$g°œ_x0007_'+ŒBNr_x0001_‘ó¦_x0010_êEÄ_x000b_…–\Àò_x0017_8Ù½(ä$_x0017_Íßæ’©_x0018_ÞR	¥bhÉEó_x000f_lÅ°2</t>
  </si>
  <si>
    <t xml:space="preserve">cä$œ³ü_x001f_cç0gŒœä²¹_x0002_å¼æ_x000f_ˆW	-¹b®B_x001f__x0008_«¢sÞó«âÿÂ&gt;_x0010_&gt;ˆÂ_x0018_9É_x0015_Ãqp_x001f__x0008_«…Õ_x0014_#'á</t>
  </si>
  <si>
    <t xml:space="preserve">ê×_x000c_çUH1r_x0012_fýÜ”2g"»—MÙ?Ù½ÿ_x000c_s²y9£_x001c_ ÿä3Sè¶²„n›\¨Ù|¡\âÌýÉéåŽr€nÉÏ¥Ì_x001f_f	Åü&lt;¨Ù|¡&lt;âŽ²„˜Ç“Ç³ùBôâÊ_x0011_ŠßÍ_x0015_Ê§ÜŸÜàÌùÉçå÷’_x0014_‹ËÏë1ãÇ‰ò~ò*oˆ9Aä_x0019_”)Äüž{¼dqzIÊùÉï_x0015_ôR¢œ!ú_x0005_&lt;fýdPîO!Ôè1û§€ç)Oè^øîÝüŸBÊüa®PaïÞ(gÈÈ'OQÖ_x000f_×/âÙüŸ‚Ê_x0008_ò•õãûE¼¢^_x0010_å_x000b__x0015_U¦_x0010_³~_x0002_¿¨WÌ_x000b_£|¡bÊ_x0014_Jø&amp;Êÿ)î_x0015_V_x0006__x0011_3‚˜'T_x0002_^ânþOqeþ0W¨¤W"Ê_x0019_J“O_x001e_*ë'ô‹y÷y6ÿ§˜2‚2*ë'£ŸWÊË_x0014_å_x000b_•R¦_x0010_³~2ù¥¼Ò^æ(_¨´2…²øiwsJ*ƒ¨ŒÇŒŸ</t>
  </si>
  <si>
    <t xml:space="preserve">QÞO_x0019__x001e_s‚È³•öÊyÌ“É*Î&lt;_x0019_fýäTî_x000f_sb*xå•ýS_x0001_œ¹?å½ŠQ_x000e_PvùÌ_x0014_Ê­</t>
  </si>
  <si>
    <t xml:space="preserve">¡Ü~%Ôl¾P%ñ&lt;Ê_x0012_bÞO%Ïæ_x000b_UV_x0006_Q^?ò~ª žG&lt;_x0007_¼\Ø»óÂÀ»©}œùoùý{ü_x0002_~é°_x0014_Ê}(¥CKòc)_x0008_NV_x0006_…œ¤_x0010_"_x0005_ý²¨—_x0016_/_x001b_ž2ùÅ_x000b_ú÷‚“•C!')„¥08Yy_x0014_r’BXŠ€“U@!/ìŸ6Eýb~q?c˜†’Š’1´¤(–_x0012_àd™PÈIJ"RÂÏŒzFñÌ¡%÷!RÂÏ‚zfñ</t>
  </si>
  <si>
    <t xml:space="preserve">¡%¥_x0010_)ágE=‹xÖÐ’RXJƒ“eC!')í—A</t>
  </si>
  <si>
    <t xml:space="preserve">[˜_x001d_%+J¶Ð’Ò~YØla_x000e__x0014_ÆÈIJûå`³…9Q_x0018_#')ç—‡æ_x000c_s¡ç_x000c_-)ïW€æ</t>
  </si>
  <si>
    <t xml:space="preserve">s£ç</t>
  </si>
  <si>
    <t xml:space="preserve">-©àß_x000f_Í_x001d_æA!Ï_x001d_ZRÁ¯_x0008_›;Ì‹Â_x0018_9I%</t>
  </si>
  <si>
    <t xml:space="preserve">_x0015_ý|bŒå_x000b_-©äW†Í_x0017_æGaŒ¼²ÚWÍ_x0017_ÞƒÂ_x0018_9I%ÿ_x0001_Ø|a_x0001__x0014_ÆÈÏ›*àU_x0011_É_x0017__x0016_DaŒü/\_x0001_˜9ö¯ü1ïA”ªÊ({P™cÌ2c_x001e_X5¯Z”?VM™cÌ2³9b_x000f_GùcÌ@«_x000e_RÕ{D¹t6ß¬¬ŽžGÙÎ«ŽòÇ\´ròjàèÁ_x0011_äÕðrêXb&gt;_x0018_óë˜aV[yfzµ”GV_x0013_´–Ç_x000c_³Ç¢&lt;³ÚžÍ_x001f_«¥Œ2æŒÕ¸›;VSÙfyÊ_x0018_‹òÆ_x001e_óè1§Œœycµ™_x0019__x0016_åœÕVþX_x001d_åŒÕ‰rÇêEùfu=f˜ÕòÌê£&lt;®\³úX»_x0001_[yõ&lt;Ž%Ï|´:ò_x001a_úüÆþ#áÃ(ÕQ_x001e_	/™FþEÓÐ_x0002_‘GÂGQ_x0018_#'iè?‰È#a</t>
  </si>
  <si>
    <t xml:space="preserve">_x0014_ÆÈI_x001a_úM_x0010_y$¬‰Â_x0018_9I_x0013_ÿ)hÍ°_x0016_</t>
  </si>
  <si>
    <t xml:space="preserve">yÍÐ’§ü§¡µÂÚ(äµÂ§pÜ=	ú_x000c_´vø_x0018_</t>
  </si>
  <si>
    <t xml:space="preserve">yí°_x0018_Ž¯'ýg5»h_x000f_ÿ=ßÎ7Ú#"Ïby_x001e_5²î(="ÒÔo_x0006_å¼¤ÝÄßH3¿9´›ÿ_x000e_</t>
  </si>
  <si>
    <t xml:space="preserve">y·ˆ4ó[Àvó»¢0Ö-"œýó%Ÿó^ôÿöWÁ³„³‹¾äs¾ÑÕ «àYÒ_x0012_ËË¨­ò3_x0005_©ÁZq’–XZ¡¶ÖOÅWÖuâ$-±¼‚Ú:”õþzñVxíV~kð0H_x0004__x001b_Ä×‰4Ãò*ø_x0006_#</t>
  </si>
  <si>
    <t xml:space="preserve">ù_x0006_‘fX^_x0003_ßèoB!ß_x0008_Ò_x0002_¼ÿºßÖßêoñcAR°_x0019_ž%œ;³­Ï¹4·ú›Q¶E¤_x001d_–ö¨mö“‚”`»8I;</t>
  </si>
  <si>
    <t xml:space="preserve">_x001d_PÛŽ²Ãß!NÒ^³Ön÷wú;Å·G¤½ß	v»¿_x000b_…±í_x0011_iï¿_x0001_›_x0012_xÁnÅ¶GäMÿ-¿³ÿ‹¿×¿Ž_x000b_÷_x001e_x–tíìïCý_x0017__x000f_Ê¾ˆtÁò6jdûýýâ$ïàï×</t>
  </si>
  <si>
    <t xml:space="preserve">·_x0016_ú_x001c_øwn®Ï¡»þ¦Ï£öN´OÐo¦½¦[´ïtÓŒ´Mµ7p_x000f_ë_x001e_ígÏGûÏ³Ú£Þ_x0003_ãÜ¸Ï¡ÞCœÞûþÿü_x000f_ô^8Ïé|ÞÍ_x0007_þ‡ˆ|àg</t>
  </si>
  <si>
    <t xml:space="preserve">ü`ø&lt;Îâœ_x001d_už_x0018_çK_x0017_‘_x000f_±ôDlŽŸ%È_x001a_XÒ_x0013_ú1ˆ[õGx–ô‚ýØÏ_x0016_d	æˆÏŒH/Ÿó©Î_x0014_›23"½°ôAl–_x001f__x000f_²_x0005_–|âêæO÷gøœ_x001b_u_x001a_¼&gt;&gt;gFí‹Ègþ_x001d_´œ.þ_x0003_H_x001f_qÎ_úƒØT”_x001f_"Ò_x0017_KÔÈ¦ø7±¦%ý}ÎS:E|2Ê”ˆ_x000c_„_x001d_àßBË)â“"2_x0010_Ë ÔÈ¾G™$Ò_x0006_:Èÿ_x001c_µï£}ú_x0016__x0008_÷èÁš-÷„ÿ»ÏùsGù##2_x0018_ËPÔÈÆø9‚Ì%œsw¨Ï9xÇ‚gÉ08t¬?_x000e_…|lD†û# ãü/ýœAŽ`_x000c_&lt;K¸åÑRÎ¾{Ð? W_x001c__x0002_ÂmfVÛô÷ÃWå_x0016_GEÛýBÞPyÜâXßnw˜¼¡òÆà_x0015_Çá}ç_x000c_F &gt;Nœ_x001e_ç¨žàsÎêçÓš¢4K³d""_x0013_üæ¨7_x0013_ožfÉDŸ³f7Ok‘ÖB1r’‰þ7°ÍÓ^@aŒœd¢ÿ-ló´_x0017_Q_x0018_#'™ä‡Ïþ_x0016_&gt;ùÏñ—°—×ñ_x0017_à_d²”óáÚ¿c_x001b_ýÅù7¼‰5&amp;Ýý»_x000f__x0014_Ÿ¬=d²f»*&gt;@{_x0014_÷‘;Ú_x001f_Ò÷«þâSµ÷MÕ_x001c_¹v?ì§=–û`&lt;¸_x0013_í‹ÜoûŠOÃžLåœ¾Ü×¹×òˆ˜…Z¶€ûóŒè¸è#&gt;[GÏlŸó_x0007_Ûã¨·Ž8_x001e_CÙqœÌ¼{Üõ_x0012_ÿQG(ç9þH^OyótŒf</t>
  </si>
  <si>
    <t xml:space="preserve">²_x0007_sî_x001e_×=ÅçêèŸës~e{_x001e_ ·@ç_x001f_Çù¼»ç_x000f_ÅçãLBåœÍÿÃY„g·ýŸüEþbÿ•´V(­Q^I_x001b__x000f_2_x0001_|	</t>
  </si>
  <si>
    <t xml:space="preserve">ç5U1r’%þRè«i¯¡sÞó¥âËüå&gt;çI=­</t>
  </si>
  <si>
    <t xml:space="preserve">9É_x0012_</t>
  </si>
  <si>
    <t xml:space="preserve">KÁÉ¸_x000e_9Ér_x0005_´MZ[_x0014_ò6i–¬ðWBÛ¦µC!o›fÉ*\1Wû×ü}Î«ÍkäKòx_x0005_]_x0013_]G[Ê{IÞZ]Có_x0005_™_x0002_Z^'_ÖÕt­®kÅÖùùƒ|ÁËºB®Ñ5‘ó‰¯×µ“×M^5yE\'M_x0004_ù_x0003_z¼f¶Ò_x0015_qCt]l-¯™¼õ¸NlÔuÿ5Ô7Š·€·_x0019_g—­~†Àîç¼F¶Õ~Î+è6ß^GÛÉk+o³®TÚ” CÐVWÈmº&amp;rÎ÷_x001d_ºvn“ß_x001e_5^_x0013_9§üÎèšÚAWÇº&amp;vÄ_x0015_q—øNùíQÛZ'\+=]—wÉo+Î^\_x0019_ýà:®–oê_x001a_ÙY_x001e_¯ û|{_x001d_í"¯³&lt;^A÷G×Ñ·£ýŠÞ_x0001_œ»_x000e_éüÉ9ãÃãùó_x0018_‘C~_x001a_Î›'Äÿ_x0019__x000c_ò+ì!?_x0008_Ò‚?ÄÿŒÈ¯&gt;ç¥ÿSì$ÊŸ_x0011_ù_x0015_Ë_x0011_ÔÈNù&amp;_x0008__x0002_K~óBOú§QN¡œŒ_x0008_g±?ês^û3ŠŒÈq¼¿_x0013_&gt;ç`ç¹–ï‰³°_x000f_Ö;þCš9È¨÷t_x0008_ô°ÞñŸÒŒxÍ?Å_x000f_ãÝ_x001c_×{¡þ©m_x001f_Ò{ç;ç{_x0008__x0002__x0013_œºûþùnNé=_x001c_Á;8_x001d_ý_x001f_èÿ†Ú_x0019_ÔŽâ½_x001d_Cÿ£òÎúçüóþeÿ_x001f_?W;¸_x0004_Ï’_x000b_°çý+¨_ö/¡\‰È_°çý«¨__x0011_¿_x001a_‘‹°ç}Î/UœÇÓ_âçñ}ô_Ü8fìqv_x001e_GÌ%¼âe°\Á9l—¯qÞ§ÇwpÅ·ïã‚¼óòø_x000e_®Fïã/yçåñ_x001d_ü_x001b_½‹òø_x001e__Ô;¸&amp;å÷áLø¿×÷áëþþ</t>
  </si>
  <si>
    <t xml:space="preserve">[|Wœö†Ïýñ[\EnÂ»!½.~_x0013_gó·ÀyÅ¿!½)~K×}ò_x001b_þm)ímñ‰8¿ñ›Äué_x001d_m‹Ûé‹-ÝÑµåŽ¶sK^_]aøÍà¶ô–¶_x0013__x000b_^_x0007_{Ûw_x0002_êm¿e_x001a_½×A_x0017_é</t>
  </si>
  <si>
    <t xml:space="preserve">rKzGÛ‰_x0007_¼Ž_x000c_„åµ.®íÄ_x0002_z}tÅ‹_x0005__x000e_¾OSi3h;‹p.p‚dÔ[¦%Ë&amp;!ºˆçGl'†VÔ˜Ús;ü_x001e_žŒ£9) òœAo)Žjr_x0017_„ê*F¾_x0012__x0011__x000e_£œ_x0012_|à¼çxân°Rç_x0001__x0013_ð;µ_x0011_ó‚÷œ.Î_x0011_}³æ77? ÒÒã÷·Îà&lt;gPi¯ësã™ƒGfJ@</t>
  </si>
  <si>
    <t xml:space="preserve">´-_x0013__x001c_Á_x0011_Ð^GD_x0018_PiC_x001d_¿Gp^5¸C	ƒ.N'‡çÛPíy¾</t>
  </si>
  <si>
    <t xml:space="preserve">à§_x0006_Tž³SÕ¾_x0015_ÎéiðRƒŒÚ~*JZÀ£ñe´ÏˆWãù$£^—í_x000f_ãuÓÐ&amp;S@åµ!“ÚóÊ_x0011_ŸVJQŸYŠ¼ÃºOÉŒ_x0016_™_x0002_ž_x0003_ÒÔžß÷_x000e_«}_x0016_´¥ÒfPûžX##®¼Y_x0002_*¯ÙYÄyÅÎˆ5³_x0006_&lt;ïeVŒ|0"YðM CÀï_x0003_Ù´</t>
  </si>
  <si>
    <t xml:space="preserve">_x0001_¿_x000f_´Õ7Š_x000c__x0001_5.ÎïÕ}ôwÏ†O8®ö¾¼&gt;hß_x0019_í³c«Ùô~²Êã÷ö_x000f_Áy¯MÌ—×Kw_x000c_™_x0003_~GÈ</t>
  </si>
  <si>
    <t xml:space="preserve">–UÞ`}Sà7L? æPŒ|("9_x0002_ÞGåÐß–&lt;G0T÷Sü&amp;y]º)¾-Nß'ß‚Í_x0015_ð›m®`m|S&lt;§ÚŸC„ß˜s_x0005_9ô9ä’7_x0014_ŸÃ9¼.Ï1ÔÜâ|Ýóâ&lt;'dÖgŸ[Þ`|úçý&lt;_x0001_Ïƒ«ãkã¹ÄóÀçù0/¼ÜAÞXžX_x001e_ñ¼ðWÇÉy^Ë+–I^Þ_x0018_Ïoyáç_x000b_òŠ¥ÊË_x001b_ãýu~xù_x0002_j^íoaÐÊÏ_x001b_#O€ð&gt;º“ó†“_x0017_-x_x001f_7vOP (_x0018_Ô_x000e_j_x0005_ó_x0005_NÁàžÀ’B°_x0005_ƒQÎH‡–uKî…µJ»ÀYä¤“Â°ÔÑÎ(‡^:)_x0002_»ÈYìÐ_x0016__x0016_§W$(_x001a_éXg´CÏ’¢°Å¤‹%_x000e_=KŠÃ_x0016__x000b_Æ9c_x001d_ZÖ-)_x0001_[</t>
  </si>
  <si>
    <t xml:space="preserve">øÊ_x0019_ç_x0014__x0017_/_x0011_‘_x0012_XJJ—8Ë’â–”_x000c_î“ÒŽw¾r</t>
  </si>
  <si>
    <t xml:space="preserve">)_x0019_”‚.w–9e‚Òª[R:(_x0013_”…-_x0015_</t>
  </si>
  <si>
    <t xml:space="preserve">s–:e_x0015_+_x0005_R_x000e_^Ù`‚3Þ¡e½_x001c_"´eƒòÒ¥ÎJ§¼¸%åƒ</t>
  </si>
  <si>
    <t xml:space="preserve">RÚ‰Î_x0004_Ç’òÁý‘~íLt*(nIEØ•Î*§JP_x0019_^ùˆTB­Jðóµs?êUP¯_x0014_Ð{¶Jð­óC[_x0005_u_x0012_ò*AUé*çg§ªxE‘ªÁƒÒŸ5Îƒâ–&lt;_x0018_T“ÒNr¾u</t>
  </si>
  <si>
    <t xml:space="preserve">y0x_x0008_ºÆYë&lt;_x0012_&lt;¬º%_x000f__x0007__x0004_Õa_x001f_</t>
  </si>
  <si>
    <t xml:space="preserve">Ö:ëœêŠ=_x0014_ÐV_x000f__x001e_•öõ‹=*nÉ£A</t>
  </si>
  <si>
    <t xml:space="preserve">i¿ØÀØwÎ$§šHMìµ¥_x0005_°ŸtF85åÕ_x000c__x001e__x0003_£Îsæ;ôè_x0017_€&gt;_x000e_KëÌs_x001e__x0013_·¤_x000e_ì_x0008_g˜Cû¸8½:A]è0g¨SW¼NDê_x0006_õ"ãÌuèYR_x001f_ZWJ;Ô_x0019_â¤“_x0006_°CœÏ_x0006_ŠÕHƒ a¤³9_x000e_½tÒ_x0008_–:Ó™í4_x0014_·¤1</t>
  </si>
  <si>
    <t xml:space="preserve">uº3Ói$nÉ_x0013_°ÔiÎt§±¸%OÂ~î_x000c_rž_x000e_ž‚× "MP{:˜âLsž@ýiÔ›_x0004_ôšÀF:È_x0019_è&lt;#þ$È³°Vi_x0007_:}tò_x001c_</t>
  </si>
  <si>
    <t xml:space="preserve">uª3Å¡—NšÂöuú;´Ï‰Ók_x001a_&lt;_x001f_édgªC/4ƒ¥öv&gt;sž_x0017_·¤9l§ŸÓÇéí4_x0013_'i_x0011_¼_x0010_¼_x0018_ÌNÌBù_x0011_evÂ’—‚–ÁËÁ«Aë wÐ+x_x0005_ž%/_x0007_­à½_x0012_¼†ò*Ê+wIkÔú_x0007_}Ñê¥ˆ[ï5ø/¡M+_x0010_»_x001d_zm‚×ƒ¶Á—ÁW(ãP¾ŒH_x001b_</t>
  </si>
  <si>
    <t xml:space="preserve">íP#_x001b__x001b_¬</t>
  </si>
  <si>
    <t xml:space="preserve">ÖD¤mÐ_x001e_:._x0018_‰2_x0016_e\DÚ_x0007__x001d_ #ƒQ(ä##Ò!è_x0008__x001d__x0015_Œ_x000e_~ÆVÆÂ³¤CÐ	vT0&amp;XŽÈhq’öÁ_x001b_ðF_x0006_#P¸­‘_x0011_i_x001f_¼	;2_x0018_ŽÂØÈˆ¼_x0019_¼_x0005__x001d__x001e__x000c_C!_x001f__x001e_‘7ƒÎ°Ãƒ¡(Œ</t>
  </si>
  <si>
    <t xml:space="preserve">H_x0017_</t>
  </si>
  <si>
    <t xml:space="preserve">ƒ!bŒ</t>
  </si>
  <si>
    <t xml:space="preserve">‰HçàmxCƒ/P† _x000c_È;A× [0)ø_x000e_å[”I_x0011_é_x000e_Û-ø_x0006_õIâßD¤;–wQ#û_x001a_å›ˆô€}7Ø_x001c_l_x0003_!_x001f__x001f_‘_x001e_XÞCl"Êx‘×¡ï_x0005_ï£F6_x0001_Ÿþf×ñ7ø_ðAða°6X_x001d__x000c__x000e__x0006_¡|_x001e_‘`?_x000c_Ö!ò¹x¿ˆ|„¥'jd_x0003_QúEä#</t>
  </si>
  <si>
    <t xml:space="preserve">_x001f_£F6¥_DzÁ~Œý§_x001f_</t>
  </si>
  <si>
    <t xml:space="preserve">yì#_x001f_‰÷†å~ÕW±þÚ¯&gt;_x0002_í_x0003_í_x001b_|_x001a_lÂ«÷Ó~×Gü_x0013_Ø¾ÁgÁ_x0006_D&gt;_x0015_'ù_x0014_¤o°_x001e_ô_x0013_´áz}àµÄšl³_x000e_‘O£×ø_x0008_‘–Úb)÷ÿþâÜÿù_x000e__x0006_H{áÝÙ÷ÿ²þG_x0003_ô¿_x001c_¿gôÿýXŸÀ@}*_x0003_á_x0018_}&gt;ôúé3ì_x0017_}–kñ_x000e_øùü_x000f_µÁ¨ˆÏvuô™Òÿ_x001f_öŒ/°otÁ¾ñ6ö_x0010_»ÿXo˜öšaÚÇìþC{ÙpigìÃ_x0015_§7Bûä_x001b_¨</t>
  </si>
  <si>
    <t xml:space="preserve">‹öiúojÏ_x001f__x001e_íÿÜgÛkÿSGÖ_x0008_i_x0007_ÔGDÇ×_x001b_8rÆ€­ÀQÔ	u_x001e_g_x001d_åÕ1µ</t>
  </si>
  <si>
    <t xml:space="preserve">‘ÑÑ1Ù_x000e_‘_x000e_:_x0002_GJGEÇp;_x001d_]&lt;bÇEÇm[yíäÕ9altnXƒ-¶ÓÙa_x001c_Î_x0017__Â{]ûç—:_x000f_pÿ_x001c_ÚDì­ktN±û3Ï(Ü“¿–¾‡ýÛîÿ¯Ã_x001b_¯cd|t¬lÓ~þ.ŽŒ¯uL½‹c‡–ÇÌ»:ºx_x0004_~_x0013__x001d_‡Ýåu“÷-ŽÏIð»¢¼£c²›¼ïƒÉÁ” Lji”²(eR-ù&gt;˜</t>
  </si>
  <si>
    <t xml:space="preserve">[&amp;µ_x001c_</t>
  </si>
  <si>
    <t xml:space="preserve">cä$ß_x0007_?À–I-Â_x0018_9É_x000f_Á4hùÔ</t>
  </si>
  <si>
    <t xml:space="preserve">(äåS-™_x0016_L‡VH½_x001f_…¼Bª%Óƒ_x0019_ÐûS+¢ßŸ:_x001d_çø© 3¡_x0015_S+¡WLm³üÔ`V0;ø1hŸú&amp;Ê_x001b_(íSgá½L_x0001_ÿ1˜_x0003_NÖ	…|</t>
  </si>
  <si>
    <t xml:space="preserve">È</t>
  </si>
  <si>
    <t xml:space="preserve">sÁÉ:¢“ÌÂ2_x000f_œ¬_x0003_</t>
  </si>
  <si>
    <t xml:space="preserve">9Éü`A°0è’Ú_x0019_å-”.©–ÌÇò_x0013_8ÙÛ(ä$ó±</t>
  </si>
  <si>
    <t xml:space="preserve">_x0002_'{_x0007_…œä§`1ôíÔ®(äo§Z²_x0004_k</t>
  </si>
  <si>
    <t xml:space="preserve">º¡]_x0017_ñn©sE–`Y</t>
  </si>
  <si>
    <t xml:space="preserve">NÖ_x001d_…|_x0011_ÞÏ2ì±+‚jÉ&amp;óü¿_x0002_õÅ:ÿ/ƒ¿RJ»R¼#ÖX=o¥®!«ÄWè*²_x0008_d9ŽPîÿ&amp;×K^:÷ÿ_x000f_tÅZ)]£öÜoÛ¨=g*íZµçq½</t>
  </si>
  <si>
    <t xml:space="preserve">Þ:_x001d_/´ëÔ¾#Î_x0005_?ëœð³Ú®“×_x0011_­?Ò‘°NºJœ×Çvà«q_x0006_[+]¯uVcë}°Æz›7©-ùz%ÿ‡ø_x0006_øõ’_x001b_'ó&lt;¹^íyžÜˆ-®“®Ñ:_x001b_ƒMN_x001b_¬±	í7êü¹ÅÙä€êü¹ÉÙ_x0004_º. nT{n“ó_x0011_j&lt;_x0016_©›µ-n‡G$¯(+¥›õùðý÷Àç³1Ø_x0002_R.V6¶E1¶/_x001b_ë_x0001_o+ZQ·ª=Óyh¿EÇìô¤YIÛÔ~KP6Ö=`ûíhIÝ®uØ~_x0016_Öà_x0015_p‡tVÒÜ¤_x001d_âÝqtm_x000e_v¢%u§Ö!ÿ_x001e_klFëÒ_x001d_Š‘ÿ€È®`w°'èb:+_x0017_ómÓÅÐÛì</t>
  </si>
  <si>
    <t xml:space="preserve">~	ö_x0005__x0003_Í ÃœG›=H™ÛÌÅîk_x0006_F9Ùûå“ïS–÷¾`€éol¾÷e€_x001f_PVø ¿ég_x000e_FùÞý”_x0019_Î</t>
  </si>
  <si>
    <t xml:space="preserve">òƒA?ó™9_x0014_å‡3óœ¹äŸ˜¾QNùaùä‡‚_•{ns{?Qöù§æ7Ô*Wý_x0007_3ÕØüÞÏ”ÙË\àifJ”_x0013_Ì|ÝOÅ*«÷h0ÕL76¿wª2~+«×æðþ_x001e_å_x0003_ÏP&amp;ð‰à˜òzg¢LS†ðL¬ù_x0007_Øt3_x000b_e†a®ðty_x0006_'ƒSÊ™ýÑÌVž/³fg›ÓÊ_x0001_žkæ˜?£_x001c_ß¹Ê_x0006_f_x0006_ð™(_x000f_xž9#N_x0019_Àg£&lt;àùæ¬8=fŸ‹ò€_x0017_(Ï—9Â_x000b_Ìyå/4s</t>
  </si>
  <si>
    <t xml:space="preserve">-ó|_x0017_*_x001b_ø‚r€2_x000b_Íyñ_x000b_òÉÏ_x0005_)_x000f_˜y³‹ÌOÊ_x0005_^d.â½_RÎò_x0012_³Xy¾ÌZ^lþQ_x000e_ð2³Ô\Œr|—)_x001b_˜_x0019_À—£&lt;àåæ²8=f_‰ò€W˜+âË±_1_x0003_øªò€ÙWãªøÛØã˜_x0001_ü¯ò€WšUÊó]_x0006_ºÊ0_x0003_øZ”_x0007_ü3Ê2å_x0002_ÿl®_x0007_ÿ_x0005_7‚ÕfƒrOm_x001e_ï_x0006_eöÞP¶ï`½YgnFy¼ë”ñËìà›Á:³ÖÜŠò~_x0017_)Cøv@eîó_x001a_³Ú0OxaF¯_x0013_RÙï`³Ù„Â~_x0007_Ìèe60óz7*/˜9¿_x0003__x000c_3z™	ÌüÝ-&amp;.NïNÀœÞMf›IŽr‚éo5ÌèMŠòz·*/˜¹½[MŠò€S¢|àmf‡r{·3§w‡Ùi\ÅRäo7®rzwš]Æ_x0013_wåo7ÌèÍ_x0010_åõnW^0s~É}e_x0002_3¯w·1âô˜ÑëGy½{Œ/N_x0019_½òzA=_x0010_ßÏÃ§_x001e_Âßg˜/_x001d_Š3_:5L_x000b_3†ÅýbÊ5až_x0017_ý¢~&amp;å€•ð‹û©QŽW	eƒ1_x0003_</t>
  </si>
  <si>
    <t xml:space="preserve">s”_x0007_VÒÏ</t>
  </si>
  <si>
    <t xml:space="preserve">N_x0019_`Y¢&lt;°ûü</t>
  </si>
  <si>
    <t xml:space="preserve">âô˜_x0001_–5Ê_x0003_+¥&lt;/æˆ•ò3)§+ÓÝÜ®_x0012_Ê_x0005_+ígW_x000e_Xö»¹`e”ÛU</t>
  </si>
  <si>
    <t xml:space="preserve">œ9]eü²~_x000e_Å²Ë/í3£+[”×UZyaÌù"Ï¥L0æu•ósŠÓcFW®(¯«¼ŸKœ^_x000e_åt•õï÷óD9aô+øÌêÊ­Ü®Š¨ÑcvW_x0005_?ŸòÀ*ÁÏ{7¿«¢2¾ò(«‹í*ûù£|°ÊÊ_x0004_cVWþ°²_Å¿'Ê_x0007_«¢L0fuÝ_x0013_Vñ_x001f_ð_x000b_Dù`ç</t>
  </si>
  <si>
    <t xml:space="preserve">3Á</t>
  </si>
  <si>
    <t xml:space="preserve">†TæýVõ+ùÌ_x0007_c&amp;ð½ _x0017_à_x0015_T¬|f_x0014_3GøŒ¹_x0010_å</t>
  </si>
  <si>
    <t xml:space="preserve">_x0017_‘O^XÙÇ…Ãóæœ±yÈç•™\TÙÊEÃsæ¬)_x0016_å!ŸUÆ2³›‹…gÍiS&lt;Ê[fF4sœOš3Q®s	ùäÅÃ’Ê‰¶¹„'•_x0015_}ÊÜ_x0017_–</t>
  </si>
  <si>
    <t xml:space="preserve">K‡_x0005_ü{Pò+Ÿ±€¼2Êu</t>
  </si>
  <si>
    <t xml:space="preserve">è_x0017_ðï‹r_x0019__x000b_*ë‘™Že£|ÇBÊg</t>
  </si>
  <si>
    <t xml:space="preserve">_x0008_zÊ”S®ã½~AŸ–ùŒôO™òÊu</t>
  </si>
  <si>
    <t xml:space="preserve">ìßë—_x0013_//Ÿ¼</t>
  </si>
  <si>
    <t xml:space="preserve">Þ	•ùÛEüÂ(Ìßf&amp;t%åCÛÜ®¿•_x0013_}	œ¹Ð›_x000c_-ó©é_4Ì„®_x0018_åC_T&gt;5s¥É_x001f_P_x0006_5ó˜/›*âô*+_x0017_ú_x001f_sÕTr©ÿQV43¡«*_x001f_šöªùW9ÑWÁ™_x000b_ý¯¹fª)ö ü+¨=„Ú5s_x001d_åŠò©¯ÉcæYuåŸ1×»±ß_x0008_…ÙÞ_x000f_+÷¬‘ÿ„OËü5ú—Ì£Ê={ÂÒ¯!þ¨üK†™gDùg</t>
  </si>
  <si>
    <t xml:space="preserve">•¿ÆÜ4òZÊXcþY_x0013_¿¦8=fžÕRþÙÓ¨×_x0012_/_x0006_¯_x0006_Î_x0016_µá?£œÑÚâÌ_x0018_}&lt;¬_x0013_Ö</t>
  </si>
  <si>
    <t xml:space="preserve">Ç™/</t>
  </si>
  <si>
    <t xml:space="preserve">û©ÙþMì§V/dß¦1f\ÔÇ©ž|òºê5U7_x001c_kF_x001b_ÛªzZ±ïÔH3&amp;êCÕ@&gt;y}õÊª_x001f_Ž6£ŒíŸ5Z=¶_x001a_ª'WÃp”_x0019_n_x001a_Eý³Øó‹}¹F˜‘QŸ®ÆòÙSŒ}¿†™_x0011_Q_x001f_°'ä“7R¯²Fápó…±ýË†«'_x001a_û–</t>
  </si>
  <si>
    <t xml:space="preserve">5Ã¢&gt;fMä³ç_x001a_û¡}n†š&amp;wû¯</t>
  </si>
  <si>
    <t xml:space="preserve">_x0015_R½Üž_x000c_¿0CŒíïö…zÀ=_x001d_&gt;_x0013_R‡˜Á†}_x000f_Øßm°y6|.l_x001a_²_x001f_ÄÿÌ{†}_x0011_Ù_x000f_‚=_x0016_Ù÷°»yß&lt;{·ßâûâMÕ»‘ý_x0012_{˜fQ¿Å_x001e_êáÈÞÍÂ_x001e_æ]Ó&lt;êçø®zD²÷dóð]ÓÍ´ˆúE²Ç%ûP¾cºG})_OÞ"|Q}.Ùÿ¢«yG½.»š—ðW}9ì¿_x0011_û©Ùþ‰}Ô“‘}_x0013_{šÞQ_x001f_ÅVòÉ_V¯Ç—Ã^æccû?öRÈWÔKò•ðcó‘i_x001d_õdÏJö•üÀôŒúL¾*Ÿ¼uøšúV~d&gt;4¶_x001f__x001c_½6áëaÛý1'˜ñÆöƒûP=àØgn¢ù*ê;Çþn_x001f_ˆ·Uï·¶áxóµ±ýàÆ«_x0007__x001c_ûÌ}c&amp;F}ç:ÈgO7ö—ûÖ|c:Üíïözº½_x0001_ÿ;3	å[õ‡ûN^'õ£ët·?_x001d_ù·ê_x0001_Çþrß›ïL§»ýà¾_x0013_o_x001f_¾¥&gt;s_›É(ß«×ÜdÓ9ì_x0012_¾_x001d__x001e_4_x0007_Pö«ÿÍAyï¨oÎ;Q_x001f__x001d_z‡ÔK‡=sºFýs_x000e_£_x001c_R_x001f_Ã†=m:Gým_x000e_šÎjO=mº©¿Ío¨w_x0013__x001f_Þ;Ø_x0003_»Ã?bØïµ»8û½öÀ~ð¾úæ_x001e_3GÕÿ†½sšÿ©oÎïæ¸¡eÿ›ßÕKç_x0003_õÍ9a~7ÿ_x0013_ÿ@þQìñì›ó‡9a&gt;_x0010_ÿ0_x001c_¬^:ì™óQÔ?çOõ_x0013_e_x001f_ÏMÏðã°Wø ©f8n€_x001d_g šF$à_x0018__x0003__x000f_˜_x0007_£±_x0006_zË'ï¥Ñ_x000b_z…UM_x0015_cÇ1¨ª_x0011__x000f_8†AEó@4–_x0001_Ç=x@¼FGè_x0013_V1•_x001d_'¡ŠFNø4ü</t>
  </si>
  <si>
    <t xml:space="preserve">¤V6•_x000c_Ç4á8	1Ó7ì_x0017_ö_x000f_ëšz†ýôm¿þz_x001a__x0001_€}ú_x001f_7u£¾ý_x0003_ä“÷×h_x0001_ýÃ:æ1cÇ</t>
  </si>
  <si>
    <t xml:space="preserve">¨£_x0011__x0006_8f@móx4vÀ ùä_x0003_ÃÏ5ÆÀc¦¦Æ'à(_x0003_55‚_x0001_G%_x0018__x001c_rŒ‚AÑ8_x0006_µ</t>
  </si>
  <si>
    <t xml:space="preserve">G;_x0018_¬1_x000f__x001e_EÝŽcð¨F6àø_x0008_5M</t>
  </si>
  <si>
    <t xml:space="preserve">óÅÝq_x000f_jh„_x0004_Ž©PÃTÆVøB&gt;GT_x0018_¦Ñ_x0014_†…_x000f_£fÇU¨&amp;Î1_x001b_ª›‡¢±_x001b_†Ê¯†Ú_x0008_Ô_x001e_2_x0018_Žó`Çmà8_x000f_#ÃQáè0ƒIFI2_x001c_Û%ƒ&lt;Žü2&amp;_x001a_ÿ%Eã»d0ô8òËØhü_x0017_×p_x000c__x000b_Ž_x0001_ãšqá—áWá-ï¦Çñ48f</t>
  </si>
  <si>
    <t xml:space="preserve">ý_x001b__x001e_G´_x0019__x001f_ks[ãÖÜòèMÐ˜6w¼[Þ8M3Aþmo¢Æ´‰™;Þ„hÌ_x001a_úäãÃ¯£qm_x001c_[_x0013_3ô8¢Í7Ñ¸6qŸÁ±mâ†#w|_x0017_ßQÆp|›^)sÃãÈ_x001d_“¢ñ;Jiü_x000f_ŽáQ</t>
  </si>
  <si>
    <t xml:space="preserve">í9vGiSÎLŽÆþ¸éq_x0014_É_x001a_»£œ)o¦ˆO–__x0016_5ŽÝQÞT0SÅ§ÀÏ&gt;5ü_x0001_5Ž…s?jßëóqáq$ˆ_x0019_Ñx_x0010_</t>
  </si>
  <si>
    <t xml:space="preserve">Ç’à_x0018__x0012_u_x000c_G‚˜_x001e__x0007_Q_ãIpLˆúà_x001c__x000b_¢ilfEcIÔÓ¨_x0010_³4_x0016_Dcó„™-&gt;K~#Ã‘ fFãA4Òx_x0012__x001c__x0013_‚œcA&lt;aš˜9ÑX_x0012_ôŸ4_x001c_	âÇh&lt;ˆ'5ž_x0004_Ç„xÒpôˆy_x001a_C¢‰yÚØq!šhD_x0008_Ž!ñ_x000c_ÚÌ½;.ÄSâó4_x001a_Ä¼ðió¬±ãB&lt;­_x0011_!8†Äsæ™h</t>
  </si>
  <si>
    <t xml:space="preserve">‰…ò9"_x0004_Çhjž3_x000b_ïŽ_x000b_ñœø‚p‘ÆxÖ&lt;ÒT£H&lt;o_x0016_‡KÂ¥á_á…p·³ÏY_x001a_._x000e_-YŒe™”vKlSÌ’¥árè&gt;g¿C»LqzËÃ_x0015_‘nm‰ÑK'+a÷;‡œ=á^xË#²*ü9\_x001d_ž_x000c_ÿ_x000c__x001d_­FÝ’5°¨Å~ŽÑ²nÉZX«´ÇcGcéd_x001d_ìÑØ‘Ø:ÅÖFd]¸_x001e_º?Ü_x0017_®Œ­Š±nÉ†pc¸)œ_x0013_›_x001f_û=ü_x0003_Þ†ˆlÀ²Yº'¶7¶Yœd_x000b_ìæpVlNŒ–uK¶ÂZ¥Ý_x001b_û%–N¶ÁRgÇfÅèY²</t>
  </si>
  <si>
    <t xml:space="preserve">v»ô—ØÎ_x0018_½t²=Ü!Ý_x0019_Û_x0011_Û!N²_x0013_vGøclvŒ–uKvbÙ%¥=è_x001c_p</t>
  </si>
  <si>
    <t xml:space="preserve">Ù_x0011_î¦Æ¶Åhw)Now¸'ÒCÎA‡Þn|þ´{Á¶Å¶ÆV ¾GœÞ/øÄö‡Ëb+cëñ‰íGý—Þ/ð_x000f_HÄ~_x001d__x0010___x0007_r_x0010_ö@¸4¶</t>
  </si>
  <si>
    <t xml:space="preserve">FËº%_x0007_±_x001c_’þ_x001a_;_x001c_;$Nr_x0018_öP¸$¶4FËº%‡±ü*=_x001c_;_x0018_ûUÜ’_Ãß¤´‹bKb–ü_x0006_="=_x0018_;_x0010_;r—_x001c_…=_x0012_þ_x0014_[_x0014_£eÝ’£XŽI_x000f_ÄöÅŽ‰“_x001c_‡=_x0016_.ˆý_x0014_£eÝ’ßa…óc_x000b_bÇÅÇ^r\öXxBº/¶;vBÜ’_x0013_ØŸ¨»c{b›@7Âß„ýûdx</t>
  </si>
  <si>
    <t xml:space="preserve">{6öîØêØ)ÔéÓž</t>
  </si>
  <si>
    <t xml:space="preserve">OKWÇÖÄN‹[r:&lt;#¥=_x0011_û=ö³¼ÓáYèšØÚ_x0018_í_x0019_Åé</t>
  </si>
  <si>
    <t xml:space="preserve">ÏA§Å~ˆ_x0013_?_x001b_‘sáyè_x000f_±_x0019_±?b'b¬[r_x0001_ÇúE_x001c_á‹ÃM±</t>
  </si>
  <si>
    <t xml:space="preserve">±‹¨Ó§½_x0018_þ-Ý_x0010_[_x001f_û[Ü’Ká?ÒÎ.g³ÛY_x0012_‘¿a©´—ÔžÞßáåH·:;KŠ[r_x0005_v}l]l›³Õ¹</t>
  </si>
  <si>
    <t xml:space="preserve">Nr5ü7¼_x0016_æŒçˆ_x0007_	?q</t>
  </si>
  <si>
    <t xml:space="preserve">uK®Ã^_x000b_sÇsÆiY·ä:–ÿ¤ÿ:ÿ9ÿ‰“Ü€µJûŸsÝI'7aK'Ê$rÅsÇ¯£nÉ­ðvx'</t>
  </si>
  <si>
    <t xml:space="preserve">š(œÈ_x0010_OŽßAÝ’[Xb	*í_x001f_ÎŸŽ%wB'_x0011_K$ÇãqZÖ-q_x0012_q(h&lt;.î¤“D_x0012_Û'¼Ä1ç_x000f_‡õt’!‘’pâ±ø¯Îa'_x0005_õ¸H2_x0016_WzØ9ê¸â–¸Ø_x0006_õ¸sÌIÒv\lÉàÓ</t>
  </si>
  <si>
    <t xml:space="preserve">¤ø$Â_x001c_ñ¬q#Ï$B°¬ñlqZŸÃ_x0019_ƒ\_x000b_ÃD_x0002_5ê_x0015_ç_‡_x001e_}òTXêUçŠ“_x0010_·$</t>
  </si>
  <si>
    <t xml:space="preserve">–zÙ¹ê¤Š[’_x0011_–úsÙI_x0013_·$_x0013_l¶x–8mFqz™±dJüíüãÐfBÝ’ÌX²XgŠg_x0011_·$K"«4S&lt;c&lt;«¸%Y_x0013_Ù¤_x0019_ñ_x0011_d_x0013_·$["»4_x0011_Og_x0017_Ï–ÈÈ_x0001_›=qÁùÛ¡ÍŽ:	yöDNinØ¿œ_x000b_N_x000e_y¹°äNœwþrr*–+"y`s'Î:ç_x001d_ZÖ-Éƒ%¯45îÇóŠ“äƒµJËôÊt’_x001f_–zÎ9ëÐK'÷ÀRO;çœüâ–_x0014_€</t>
  </si>
  <si>
    <t xml:space="preserve">â&amp;N{8½_x0002_‰‚P_x0013_÷â_x0005_Å_x000b_D¤`¢P¤§œÓ_x000e_½tr/¬_x0017_O‰Ó_x0016__x0012_§w/öüB‰”x†xañ{Qn‡…@‹$¬žtN9ôn‡–_x0014__x0005_»ããOç¤SDü_x0016_"Å_x0012_Å_x0013_%_x0012_·œÛNjr"¹_x0004_ê–_x0014_ÃRRšH_x000e_“KŠ[R2qŸ4LÎ˜|Ÿ8I)Øû_x0012_7[_x000e_-ë–”†½/qÝ¹é”_x0012_/¸_x0011_–’½_x000f_Ç45o&lt;Wü¦Žk¬_x001f_–M”K”O”ˆ_x0017_?”x_x0004_^Ù„%_x0015_`Ë'JÅKÄiY·¤_x0002_–û¥3“g%ß/NR_x0011_öþDéx©8-ë–TÄRI:+yFr%qK*%*Kg$ÏI~2ñTDª$_x001e_HTM_x0014_‰_x0017_Ž×H&lt;</t>
  </si>
  <si>
    <t xml:space="preserve">¯JD_x001e_„­š(_x0016_/_x0012_§eÝ’_x0007_±T“þ&lt;-¹š8ÉC°Õ_x0012_ÅãÅâ´¬—_x0013_y_x0008_ËÃÒiÉÓ“_x001f__x0016_·äaüÿ©Ó“g&amp;—_x0007_-_x0007_¿|¢:ÞEÄää_x001f_’«â}Ô@½z‚^MØ_x001a_‰|ñ‚qÚ_x001a_¨“×HÔ’_x0016_Žß_x001b_Ï_x001f_Ï_x0017_¯	Z+Q;ñXâñÄÒäeÉí_x0012_máÕŽHm</t>
  </si>
  <si>
    <t xml:space="preserve">u¤Uâ•âuÄIêÂÖI</t>
  </si>
  <si>
    <t xml:space="preserve">N^šLËº%õ`ë$~J^œ\W¼^Dêa©/­_x0014_¯_x0018_o“x="</t>
  </si>
  <si>
    <t xml:space="preserve">_x0012_</t>
  </si>
  <si>
    <t xml:space="preserve">_x0013__x0012_k“×%ÿ_x0015_»_x0010_k„º%</t>
  </si>
  <si>
    <t xml:space="preserve">°4–^ˆý_x001d_k</t>
  </si>
  <si>
    <t xml:space="preserve">nIãÄ_x0013_ÒGãÕãÏ'šGäÉD_x0013_ü¨%ã¥ã_x0015_ñ—ª_x000c_¿"ÈÓ°s’ç&amp;Ó6A½²ÈÓ‰g"-_x001b_/_x0019_§—Nž…›&lt;;™ö_x0019_qzÏ&amp;žƒÎNžŸüœø³_x0011_y.Ñ_x0014_úr¢e¢\¼lœuKžO4Ã{£®I^›Üïð	ø</t>
  </si>
  <si>
    <t xml:space="preserve">@ZÀV?_x0012_§m†ú_x0013_"-_x0012_/Dº:yMr³Äÿ_x0001_éZû‰xœušwx_x0015_ÕÖÆÃÎQ$Çµö¡È¥(_x0002_V</t>
  </si>
  <si>
    <t xml:space="preserve">¨€</t>
  </si>
  <si>
    <t xml:space="preserve">Ô+ ŠŠ_x0008_¢(R¤_x0004_”._x001d_Ð{'ô_x001e_z·PCè_x0001_$_x0012_:$_x0008_Š€Š€ˆ _x0014_iâ÷¾kFžûÏ—õÌ*¿½ÏäÌÌÞkÖœ=µ¥¶Ô‘ZÐua©Ó#›#ôþ%õ`_r/ºÖò)¼Ú!ùHêK_x0003_y_jÊŠÈÊH_x0003_Äô_x001b_HCx</t>
  </si>
  <si>
    <t xml:space="preserve">ä)÷¤£eÜ_x0010_-</t>
  </si>
  <si>
    <t xml:space="preserve">¤_x0011_l_x0003_)åžr</t>
  </si>
  <si>
    <t xml:space="preserve">7</t>
  </si>
  <si>
    <t xml:space="preserve">I#l‰¦WFVE_x0012_“4†M”Ò®”£e_x001c_&amp;°‰RÆ•v7‘7Œ4Áö±éU‘ÔÈë oÀ]&gt;‘¦ÒL^•J².²&gt;Ò_x000c_1ýfÒ_x001c_^3yÎ=ëh_x0019_7GK3i_x0001_ÛLÊºç\sã-BÒ_x0002_[KÓë#_x001b_"-“´‚m)å\YGË8 ­a[Ê‹®œke¼5ÎZ+³-q_x001e_©7DÒ#uAëÁ¯+m¤­´“§ü“' Où€´GK;)…ø)ã¥|@ÚcëNV_x001a_BNÒ_x0011_-_x001d_¤_x000c_âRÆËø€t”N°eüÓ_x0010_¶‘“t”Î°eü3_x0010_¶‘“|&amp;]¤«¼ìÿ_x000b_y	ò²o‡ïÓUº¡¥«”Gü²ñò¾_x001b_þ/yWI_x0002_'«!'éŽ–$©ˆ¸¼ñŠ&gt; Ý±õ'{_x0005_BNÒ_x0013_-=¤_x0012_âŠÆ+ù€ôÄÖ_x000b_œìU_x0008_9Ioé#}å’^†\„\Ò€ôCK_¹€ø’ñ_x000b__x001a_~Øúƒ“ý	!ï‹ý_x000c_@K9ø‚ñóJBÞ__x0006_‚“ý_x0001_!ï…ÿ&lt;H_x0006_Ë_x0010_¹©ÿ@þ†ÜÔ€_x000c_EË_x0010_¹ø¦ñ_x001b__x001a_¡Ø†“]‡“_x000c_Å6_x001c_œì_x001a_„œd˜Œ€¾®W!ä×5 #d$ôUý_x000b_B~U_x0003_2BFÁ^Õ+_x0010_¶‘“$Ëh_x0019_#¹ü_x001d_œ\ž¤_x000f_ø_x0018__x0019__x000b_N–!ïƒ3”_x000c_:_x000e_œ</t>
  </si>
  <si>
    <t xml:space="preserve">!ï</t>
  </si>
  <si>
    <t xml:space="preserve">2^&amp;ÈD‰ó_x000e_’_x0003__x0012_çGŒ_x0004_Ÿ_x0004__x001b_çã!l#'™$“¡ã}_x0004_B_x001e_ï_x0003_2I¦ÀÆûÛ l#'™$Saãýí_x0010_¶‘“L“é’"y|&gt;H^H_x001e_ß	ã3_x0005_&lt;Ef€“Å ä$3Ñ2Cr#Îc&lt;·Ÿ‰Ñ&lt;Cf¡e†xÄ¹{_x001f_YØfƒ“)„|_x0006_®ä_x001c_´Ì–;=ÿÈïô$ä³e.8™@È_x0007_ã</t>
  </si>
  <si>
    <t xml:space="preserve">Ï“ù²@*û× ¯C*ûyøöSÁ_x0017_¢¥²_x0003_Â6ò…h™'‹`+û7!l#'Y$‹¡ßôU äoú€</t>
  </si>
  <si>
    <t xml:space="preserve">–%ÐUü[_x0010_ò*&gt; Käsè·|U_x0008_ù[&gt; _È—ò•Ô‰ÖŽ–Ñ§µn´N”~ÝèRY&amp;Ëe¥¬†¤BVJ@–Ë</t>
  </si>
  <si>
    <t xml:space="preserve">x_x001b_d½¬_x0002_[‰–€¬Dœ</t>
  </si>
  <si>
    <t xml:space="preserve">»BÊj9</t>
  </si>
  <si>
    <t xml:space="preserve">ú¯@[*&gt;¿_x0012_v_x0019_diØŸ^š¬‘µòŒ&gt;_x0007_y_x0016_òŒ_x0006_$</t>
  </si>
  <si>
    <t xml:space="preserve">Û:p²çõ;=¢_x0001_Y‹ÿ¸NžÕ²ç!ÏêZì_x001d_è_x0006_hþÏrÆË*ÿë:ÐÐåô_x0005__x0008_y9]nd£l‚~A_ÔÃØûóh</t>
  </si>
  <si>
    <t xml:space="preserve">Hºl–-2E'éõ%ÈË_x001a_­hÙ"ûu/_x0008_yy</t>
  </si>
  <si>
    <t xml:space="preserve">ÈVl_Kyc_x0015_ ä$[±m_x0003_'«_x0008_!'ÙŠ-_x0003_œì_x0015_Ý¡û5 ßÈvÉ”×ôU]©+´’¾¦_x0001_Ù–L©Œø5ÐJZY_x0003_²_x0003_ÛNp²×!ä$»d·ì±ó_x0019_ãÓÜv&gt;÷€ï‘½’ÛX_x001e_=jç“dìƒöš_x0017_’_x0007_â5 ûd?t^Í_x0007_!Ï«_x0001_Ù/_x0007_ óé]ú_x0003_ö’_x0007_­_x0001_É’l9(Ý4Iÿ£ù!_x0005_4 YØ¾•_x0002_Æ</t>
  </si>
  <si>
    <t xml:space="preserve">ê·š­_x0001_9(‡ ók!HAH~</t>
  </si>
  <si>
    <t xml:space="preserve">È!9_x000c_]H_x000b_CÈ_x000b_i@_x000e_ËwÐ…õn_x0008_ya</t>
  </si>
  <si>
    <t xml:space="preserve">Èwò=ôÝz_x001e_ÂÞ_x000b_¢5 Gä_x0007_9*½µ:ƒäÐ€_x001c_CËQÙ©™ ä‡ä_x0018_¶ãò·ý#ÿÈßF¶A_x001f_—_x001f__x0011_ý#ÁõÚ©Çìzý$?Ë	á¹L_x001f_&lt;ª&lt;û'ÀOÈ/ò¨±_x0012_º_x001c_×2ÓÈ	9	ýˆ&gt;_x000c_)_x0001_yD_x0003_rRNA?¬_x000f_è*ô.Ö€œ”Ó°_x000f_ëC_x0007_ ä$§åWè‡ôA]‹O&lt;€Ö€œ‘ßä¬ˆòïNˆè¯è{V~GËYÙ„Þb&lt;—þŽþägåœä2_x0016_…“üŽí&lt;8Y‚nÖM_x001a_?äO¹ 9õ_x000e_Èíœz_x001e_ü‚\DË_x0005_ÙŠž9ÇëEô&amp;¿ —$ÞØm_x0010_r’‹Ø.ƒ“EôkÝª_x0001_¹</t>
  </si>
  <si>
    <t xml:space="preserve">É_x0015_)ª÷BŠ@Šêeð+àWä*8Y1Ý€O_x0004_äŠ\ƒ.¢Å!Å E4 ×ä:tq½_x000f_B^\_x0003_r]n@ß§÷ëFì¥_x0018_Z_x0003_ò·ÜÄµÝ‡+û#®tpÝ3p…yÅ9:þ_x0001_=*Á8Ù_x0006_/‡rŒdê&gt;</t>
  </si>
  <si>
    <t xml:space="preserve">Æ</t>
  </si>
  <si>
    <t xml:space="preserve">ÇÕ1ãq_x0018_iÔG1ÎÞÔ7”£ê_x0007__x001c_i_x0004_GºU·)-8_x000f_—íÌÜfgë6½„ó_x0012_œ·Kv†yÎ6ã_x0013_ñ·ÎóEã·ãÌS_À•àµáYæ_x0015_LÀ•ÚdçÿŽð:ž7_x001e_µ«_x001d_Õs¸®Áu?g#„×|-&gt;‘ëÖ8ùÝø_x0018_9Ôg1’8¾8JN#3ÄCö «ìF_x000e_Émùa</t>
  </si>
  <si>
    <t xml:space="preserve">²s_x001e_Ë-yÂ_x001c_sD)s	y^Ë0Ì_x0017_{„_x001e_sÉ_x001e_a¦È_x001b_æ‹}’×8½&lt;È$ùðé_x001f_ôâ|ÆéåG_x001e_)€œ-ïé»ZÀòC6²IAË-_x0005_Ã_x001c_“9ÿ­e_x0019_fŠüa¾8(–k„_x001e_3E¡0__x001c_’BÆé1S_x0014__x000e_óÅa)lœ^Ad’»±×Cú=â»Ó+‚«W_x0014_cì/á¸-jãã¶˜Õbá˜Ý†±uÕF-G^‘pü]_x0011_z_x001c_›W„#¯x8þ®IqãôŠadÞ‡OoÔ_x001b_ˆï3Nï_x0001_\‰‡4Õæ¯Z.8%œÙœù_x000f_‡óÿ¤å_x000f_æ†“RÂrÅr|â0×ü‚ì@þ°e$æ‘_x0013_òˆqz%</t>
  </si>
  <si>
    <t xml:space="preserve">w•_x0008_sØ</t>
  </si>
  <si>
    <t xml:space="preserve">|’¹*_x0013_=_x001e_C|_x0002_Yîgä´G-_í_x0004_\Kê_x0013_JÝZ[éüè&lt;ÈÜèüèãú$Ø¼è‚(mIô ?_x0017_ÑSˆ¨÷D÷Fé-ˆ.4^</t>
  </si>
  <si>
    <t xml:space="preserve">Œz_x0011_â§ŒÓ{RKƒQ/F\Ê8½'µ_x000c__x0018_õ_x0012_Ä¥×†÷$ª•2ð?~…</t>
  </si>
  <si>
    <t xml:space="preserve">¦Œñºhaåðœ&gt;cõÁ_x001a__x001b_»¬_x001f_ÖàÎÈšáˆÝóÿ­7XU°bxÖê†õˆè­C]A^Î*rÊZ§¬qV:¬_x0018_Ê…uÃ_x0006_)g|#ZžGEñ_x0002_ö~X7!~Á8½—PO¼¬[PKÌÑ_x0005_VCÐO_x0017_V_x0018_å­ÎØ«{ÌÛ_x0002_ºUXaT°:ƒökÔ_x0014_[¬¦`åÀ*£¢nC_x0014_Ô_x001b_ÛŒ¿_x0002_¶'ÌcA½Á&lt;V	_x0015_Åk¸®+u;ê_x0006_Ö_x0010_™B_x0015_Få°ÎØauD¦Ðc…ñzXgì´kÏZc§¼¡oj_x0015_åý´ö„ô¶ûi_x0015_}_x000b_™®ŠnGFìm¼_x0017_È_x0011_ðª°U4_x001d_-½Œw_x000f_IUlo#"ë_x0001_é_x001e_’jZ]ßÑ.ú_x0019_¤3¤KHªa«ˆ¬+¤KHªa{_x0017_QW=ˆ</t>
  </si>
  <si>
    <t xml:space="preserve">ÐÍx</t>
  </si>
  <si>
    <t xml:space="preserve">Ô_x0016_Õ@ßCÔMY‹$_x0019_g%RSß×_x000f_´¿öƒô…ô×€ÔÄV_x000b__x0011_ÙHÿÔÄö!¢_x0001_º_x0005_G1Ðx-|×š µ_x0011_</t>
  </si>
  <si>
    <t xml:space="preserve">„_x000c_‚WÅ÷¯£uµž_x000e_Õ!Á¡!ù_x0008_¶ž_x000e_C&lt;Ôø°Ô‡­§Ët)_x0008_ùðÔÇÖ_x0011_Ù_x0008_Èð4„m «ñ‰áÆG†¤!¶FˆÈFAF†¤‘&amp;Â_x001b_¥Éº_x0006_Ÿ_x001a_	/ ´1ì(_x001d_</t>
  </si>
  <si>
    <t xml:space="preserve">I†Œ</t>
  </si>
  <si>
    <t xml:space="preserve">Icm_x0002_=ZÇè:|"_x0019_^@_x001a_ëÇ°£u</t>
  </si>
  <si>
    <t xml:space="preserve">d_x000c_dtH&gt;ÖO Çê8_x0008_ùØ|¢M¡Çéx]=_x0017_fÚ\[èîèÎh'í_x0008_¯™~_x0011_]_x001e_]_x0016_m_x0006_¿¥R/‹.¶4N¯_x0019_h+¥^_x001a_ý*ÚÊøRä™f ­•ú	ä•½ÑÝÑ/@çF?Õ6ÚVWEWBVDÛê§æ¯ˆ¶ƒ×VS£«¢´mµùämµ½¶3ÖÞ¼TÐÕàíµƒRoŒ®‹¦ES!«aÛâ[·×_x0015_Ñ5ÑŽÖ¿-üehé¨_x0010_µÀÑíŒnŒ¶G¯e8®ÕÑÎ_x0018_Ç]0R«CªÙø}Ç¼®6¶k ¢åø­a£¼›ílŒæ®Æ»aÔÖ0Þ_x0005_£8_x0018_ßï)ï…_x001c_ãÙÒ_x001d_s§§Á·1‚ùE¯—Í­íúM8Ç8_x001f_«ÚÌå&lt;Ì¼5_x001f_9ß2Þ_x0013_3šº</t>
  </si>
  <si>
    <t xml:space="preserve">fxP·TÑ_x001f_¤/æIÌ„÷!5m~|`Þ›;µ_x0010_Ñr~Ô²Y4ÐæÎ7˜-_x0003_Œ_x000f_Ä­e¼?¾c0j‡ó½&amp;¾é`Ì“¡_x0018_Ùu!ulnÔ33gX8&gt;2¯žyœ9ÃM/µ90ØæV}ŒzÎ_x0006_ˆh97_x001a_Ø</t>
  </si>
  <si>
    <t xml:space="preserve">_x001a_isgd8‡–a_x000e_p^Ô·™0"œ_x000f_</t>
  </si>
  <si>
    <t xml:space="preserve">ÂyD/ÙæNr8‡Vk_x001a_Æ~#´q&amp;Œ</t>
  </si>
  <si>
    <t xml:space="preserve">çC#ó_x0012_ÍK¶¹fc&lt;˜K‰_x0018_åm&amp;Œ_x000e_çCcóš˜Ç™06œ_x000f__x001f_›×Ä¼1˜)ã°—õ˜%ŸØ\jbÞ_x0004_ˆgÐy:_x0017_2_x0007_2ÏÈf™_x000c_;Iç#žg|¾’OÒ)ˆÈ_x0016_à^rœ÷—É:_x0015_íóu!„Ÿa’É:</t>
  </si>
  <si>
    <t xml:space="preserve">ö€fé"k›_x001f_’i:_x001d_z‘.†/</t>
  </si>
  <si>
    <t xml:space="preserve">I</t>
  </si>
  <si>
    <t xml:space="preserve">ô4]b|_x0011_&gt;µ+$):_x0003_v‰~_x000e_aÛ’¤èLØ%ú_x0005_„mKB’¢³`—è—_x0010_¶-	IŠÎ†Ý¥»õ+k[_x0012_’98þy8¶‰	vÌ›…Þ_x001c_;–9á1Í7Î£â_x0019_Y`úÎ_x0002_ŸãynÒež_x001d_ã_x0004__x001c_ÉBë?ÏüÉv„óMgá_x0013_ôx_x000e_ÈyœSq$´‹Œ_x0007_g€çf—·wšÅv”‹áÏ_x0008_wºÏí(?‡?3&lt;Þ_x0019_v_x0006_¾°£ü_x0002_þ¬ðxéñÌ|ez_x0016_Ž·gzK‘ëöD©K¢nZ_x0016_Ÿ_x0016_ÿ‘ÎE½ÄÙ°×4-=ÎŠ¹ÑeÈµ{M7C¾¤W_x001f__x0019_”|'r&amp;usdÑÝÆ—#‡òN´ÜîG´ôx?úE–ZMH½Â8÷Ÿ)äü"-~}üJk#çï_x0015_ËÐg•.³¾©æÕ·</t>
  </si>
  <si>
    <t xml:space="preserve">4Õž…W_x0019_gÿTåSn&amp;8k“Tc+Í;%¬Px§[e÷;ÚU6ë£3yg”šv§}ÿ†8‚Õè“¦«­ošÝó_x001a_¢w"ì_x001a_ô[mŒýÉ_x0013_Ñ_x0015_*ê4««iÓð)ÖÕ‰èµ_x0011_½¨Û#³ÓÃ&gt;Ñ×`ŽnŒr¾Ón4Þ_x0004_-ˆ_x0011_Qw_x0008_î_x0019_ iQrÜÿL—”‹¬3Þ_x0014_-_x001b_ðù4Ý`ûYcÞUá}vƒÝ/©×[_x001b_9ï›ká¥™Þ`ßs-žË®J¢=)¬7]4R6²ÞúßÀ'ød·Áô&amp;ûÌZ{¾»j¿¤ê&amp;;ÞUæýn¿_x001b_¤Ûó0õFëŸŽüÌçb&gt;ù§Úó?-½óØÏ)á“æ_x0006_{ÞÜlý7ÙóæUìg_x000b_öÀü_(R4²ÑöS_x000b_{â“ì_x0006_{žÝjý7ÛóìUûÅ U·Ú~RÍãï_x0006_§À¿F/&gt;/o³þ[íy™ûß’nìkóªâˆ/£ªfèVÛG†y_x0017_±—¼‘mð2ì÷…­Æ·éeüß¼‘TŒ±_x000c_¥¾_x0011_÷w\†·íàéè‘¡éö3Ì«ŠOälÁ1m·_x001a_µ</t>
  </si>
  <si>
    <t xml:space="preserve">½ZVÉòNšnš÷Zz¼ŸV…MÇ§3­†yG¤ªr?ÛQ›o±þ;Ì«…½d_x0008_+ç_x001d_V?g_x001a_ßnõs†dêNDüaŸñLû!Cvá“;”z‹qæ‡ZJ¾_x001b_„ºp¤Pd‹ñÙhÙg‚½ö;#»¤—a¿eî‚·WwÙ&gt;öš—‚–tÙ‡~;”zµñ÷.&gt;IìÃ7Ø¯;í{r_û”¿›mÅ÷Ì@”iÇºß¼#8k[…Ùw¿å`&gt;×ì·û_x0011_Ÿk2àíWê_x0003_Ö?_x0003_çf2žUxGÙk÷•]ö™</t>
  </si>
  <si>
    <t xml:space="preserve">»·¤ƒïµ»Ô^³_x0007_Œó®–m98Ûúg™—%ÌÄÙ–Ç³_x001d__x0008_&lt;a&gt;Ï¶\J½Û&gt;C&gt;›Ç_x000c_ï€élëÏï“eû?ˆžÔ_x000f_G_x001e_Šì¶þ5pF_x000f_Úo_x000e__x0007_­ÿ·æñ©ã[á/_x0006__x0007_íwƒG"_x000f_G_x000e_Úï_x0012_ßã_x0013_‡íwÉÒ‘R‘CÖŸÏ…ü}ò°ý_x0016_zØX¶y›@³„OŽÙöüxØøwöüHþ½ýRý½&gt;_x001d_)_x001d_9lüéÈ&amp;á“l¶=Ï~gýØó</t>
  </si>
  <si>
    <t xml:space="preserve">û_x001f_A_jÚï­_x001a_&gt;‘8[3Œg›—7’†þGô_x0007_ô¢Î_x001f_)_x0018_ùÞösýèQ0þ¾Ãßh~0Î_h2_x0010__x001f_Qê£¶/îg/þC_x0006_ú_x001c_ƒŸ?Âß‡_x0019_çïÃÇõGýI»ù®.n&gt; ?ëqè$ÄÝŒ'ù€œ@ËOÚ_x001d_q’ñî&gt; 'ô_x0017_Øî¾_x0007_„mä$'ô$lwß_x0013_Â6r’_x0013_z</t>
  </si>
  <si>
    <t xml:space="preserve">¶»ï_x0005_a_x001b_9ÉIèÓÚÓxoHO_x001f__ÑrZûX_ò&gt;&gt; gÐrZû"îc¼¯_x000f_È_x0019_l¿“õƒ“œÁv_x0016_œ¬?„œä7ý_x001d_ºŸ_x001f_!ïç_x0003_ò»žƒ_x001e_à_x0007_BÈ_x0007_ø€œ×?ôO_x001d_ _x0003_…ë˜Á:#×1/(×_x0018_ûÉ€p­ñ‚ù½ä¢­G^_x000c_×%ûK_[Ã$¿¤_x0017_ÂõÎ~¶žÙWè]ÔË`}¥p]ï’q®ëý¥Wôª_x0006_ëv#lýp¤Ð»fk…Ãe¤ü_x0015_®5Ò'¿j+’\G_x001c_&amp;×°_x0015_L®E_x000e_•áríÖ:&amp;W+¹ÒyÝÖ;oØZå_x0010_[ó$¿©7ÂõÑ¡¶þ9Dèý­ÿ€</t>
  </si>
  <si>
    <t xml:space="preserve">‘ÁÂu´›Æ¹Ž_x0016_çsxç¹†9Q&amp;H°ž8ÒV_x0018_¹†_x0018_wk-q¼Œ²ÕDgkˆ_x0013_d²DÂ5È	¶š_x0018_±5ÄÉ2En3_x001e_1_x0012_¢Û_x0011_qn*"®Cr•n_x0012_ÎÖ_x001d_&gt;—_x001f_#£!É¶.ÚÇ¼_x0004_[3åú2-×E{Ûê)WL£áºé8ÈX[;_x001d_'wâhÔÏ‘¹¶6_x001c_¬_x001b_reØ{®_x0019_Î’9áÚ¡7Ÿ\m5Rýl™!Áºä`[ÁäšäL™_x0015_®Mæ6Ÿ+ž\¿œ&amp;3%÷­uÏ™Æc¶:_x001a_ó3$E‚uÒ_x0019_¶rš×çóÔ)2]¸ÆÏuÒÎr—Ïïÿã_x0007_ù!ÁAþ.ÿ#fê]¾Z_x0006_ù¡_x0010_¶‘_x0017_@Ë]¾ ì ?_x000c_Â6r’‚¾_x0010_ô0?_x001c_B&gt;</t>
  </si>
  <si>
    <t xml:space="preserve">$_x0005_}aØa~_x0004_„mÃBRØß</t>
  </si>
  <si>
    <t xml:space="preserve">È«Ø_x001b__x0008_|Ÿ`‘¼iœ_x001e_ß$¨_x0012_¾O°Xª_x0018_§÷†¯</t>
  </si>
  <si>
    <t xml:space="preserve">¶P&gt;‡</t>
  </si>
  <si>
    <t xml:space="preserve">‘·ŒÓ{ÛWóÕý_x0014_?_x0019_2	2Å_x0007_ä_x001d_Øê~*â)Æ§†ä_x001d_l5_x0010_‘MƒL5ò"t</t>
  </si>
  <si>
    <t xml:space="preserve">ÿ."²é_x0010_ò_x0017_Aªû÷Ð2É§@Ø6ÉÈ‹Øj‚§ø_x0019__x0010_ò_x0014__x0017_Àß÷_x001f_øZ¾‘oè§%LM¨…xz_x0002_½÷A?ôÔ´×_x0013_n&amp;L_x0007_MAÚˆ§&amp;ÌH ý_x0010_­ôS_x0010_ÕA4#afB_x001d_ãµÍOAT_x0017_ÑÌ„Y	×_x0012_®'|ˆ^ôS_x0012_"Ñz&gt;g”ºgŽ¤_x001c_M}c¿6¡EÜFð|=D</t>
  </si>
  <si>
    <t xml:space="preserve">&lt;m=_x001f_‰®MX–|}DÔMãZÄÑ[åÈo&amp;ÔGïFfë_x001b_ŸŽ–›øoõñýùÝÉùýSÀ¯ã{Ô_x0007_­ë÷¹</t>
  </si>
  <si>
    <t xml:space="preserve">W_x001f_­)ø&gt;Y®_x0001_Î@#Oý_x0001_&gt;u3û™†Ï4ð‰`Ôk_x0012_R_x0013_è­NXƒ–_x0006_øŽ‰øo‘(m¢ñµhiâ?F´&gt;a_x001d_dMB¢obþš„Æð_x0012_=u_x0013_ëÏã]oü_x0013__x0010_ê</t>
  </si>
  <si>
    <t xml:space="preserve">ˆ›_x0018_§×Ø7_x0005_‹DsF7"þÄ8=fÂ_x0016_–_x000f_Y/=„¬Ç|xV™	›[&gt;</t>
  </si>
  <si>
    <t xml:space="preserve">ŒÙ&lt;Ì‡çÀ™_x0003__x001f_D_x0006_lu+2_x001b_¶²_x001c_ø_x0008_2Zë0‡Ò/a_x0019_°e˜_x0007_K˜÷¨yÌ€Ÿ†yð1ó_x001e_5¯5òc_x001b_ø%-ÿ´1ÎüÃŒÓ!Ì;Ï[_x001e_-	ïqË8íÃ¼ó¬y%Íkg9ç9dœNaÎ*iÙ§“åœr_x0018_«w2¿</t>
  </si>
  <si>
    <t xml:space="preserve">¢Ï_x0010_q</t>
  </si>
  <si>
    <t xml:space="preserve">¿ˆˆyë_x0005_óº ÎîæBÍû5kkúÇ••wRXÿ¬IÆ[EÍÚû_x0004_*ì.·êjVç¬¤“¬žînµù/VS“³–þ_x0005_µqOkëaþ	«¨Y…÷ò§_x0010_u_x000f_ëê_x0013_ÚÛêïÓð{…µõi«ÃYy÷	ëï_µqz¬¼û†õ÷_x0019_«¯Y›ŸQVÞý¬þîkµói«ÁY³–&gt;ƒ_x0011_ÐÿV_x001d_Îj›•t¿°žþMé±Ö&amp;_x001f__x0008_Æ{ì9Ä_x0003_ŒÓ_x001b_„³5_x0004_µÊ&lt;ŸU‚z†O*¬|†Zý“_x001f_ÕÊÐ°þa%ÃÚ§ ¢A·ê™»¬Â_x0019_jUÌPø…Âz¦€U2¬}</t>
  </si>
  <si>
    <t xml:space="preserve">#_x001a_v«ž)h|¸U2Ãáßm^aóXùŒ2}7ê˜QaýsU&lt;ÉaÝSÄ¼Âæ¶šç^D´¬kîµêgŒÕ&lt;E_x0011_6&gt;Æü"VÁ$›_x000e_jŸbVã_x0014_±</t>
  </si>
  <si>
    <t xml:space="preserve">fLXÇ_x0014_5¯˜yã­î_x0019__x001f_Ö?ÅPÉÜgõÏx«aîC_x0005_3ÁÚÆ›__x001c_ÑDD÷£¶y_x0011_ë ûÍ›„¼?_x0005_9¹_x001a_ämËõÕÍã`jx?xÇ¼êæM²_x001c_O=õV&gt;g¦ŸŠœ?</t>
  </si>
  <si>
    <t xml:space="preserve">Þ»_x001a_á}á]ð_x0014_»O¼‡^“nåùêÆ§a¶Pó&gt;^_x0013_ô=»Ïô³ülÿ‹?á?pï¹Ùˆ_x0003_2_x0007_v¶_x001f_éF;ZÆ_x0001_™_x000b__x001b_hÚ÷Ü;î_2_x000f_–z˜_x001b_éèýKæÃR_x000f_uÃÜ&lt;ã_x0001_YûŽ«îþò—áÍ</t>
  </si>
  <si>
    <t xml:space="preserve">ÉB¿È/öq±|_x001f_××-F_x001c_%°‹}_x0005_WÞÑ2_x000e_È_x0012_lŸ›îë_x0006_ºÏ“|_x0001__x001b_hÚn€û—|	û·¿á+º</t>
  </si>
  <si>
    <t xml:space="preserve">n	â€|å—úe~‹O÷_x001d_\'·_x000c_q@–Ã.óÍ]_x000b_GË8 Ë±­0ÝÉ}æV_x0018__x000f_È</t>
  </si>
  <si>
    <t xml:space="preserve">¿Òôg®‹[i&lt; +ý*Ó·Çn‹5sÍ]@RýjŸæ³ü_x0001_?ÝMsiˆ_x0003_’ŠmiÚ†.Ñ_x0005_$Í¯…žæ&amp;9Ú5ÖNo­__x0007_=ÉMtëŒ¯</t>
  </si>
  <si>
    <t xml:space="preserve">É:¿&gt;Ô</t>
  </si>
  <si>
    <t xml:space="preserve">\CGï_²_x0001_ögÿ“¯ï_x001a_¸õÆI6úM8_x0007_ƒâ_x0007_Æ·q_x001d_\:b’¥~3lº_x001f__x001c_?(ž6_x001d_1	y:Î_x001a_õRœ—_x0016_®•ÛlÞVÿµßæú_x001f_|²_x001b_å¶!_x000e_H_x0006_ì6_Ó½ïh_x0019__x0007_$_x0003_Û7¦G¹_x0011_î_x001b_ã$Ûa¿ñïºšŽ–q@2a¿ñ5Ü»n»ñÌdbÛaz„_x001b_îv_x0018_'Ù	»Ã¿íj8ZÆ_x0001_Ù‰m—éán°Ûeœd7ì.ÿ–{ÛÑ2_x000e_Ènl{L_x000f_výÝ_x001e_ã${a÷ø7Ý[Ž–q@öbÛgº¿ëçrÅîˆ_x0005_d?®x–OqÓÝj\å</t>
  </si>
  <si>
    <t xml:space="preserve">Äû=½lØ</t>
  </si>
  <si>
    <t xml:space="preserve">ß'¾o&lt;m_x0016_b_x0012_ò</t>
  </si>
  <si>
    <t xml:space="preserve">Ðt¢kìzÆ÷‰Ï_x0006_=è¿õ‡üaÑÿé§º_x0019_î0â€|‹í;Óýâ{Çg&lt; ßùïM÷Žï_x0015_ßÄ5r_x0001_9‚+uÔuÉîk\£ˆxzGà_x001f_3ý¾«íŽ_x0019_ßjä˜?nšv‚_x001b_ë_x0002_rÌÿ_x0008_]ÛÕq´Ç­Þ_x0018_iÇ}_x001d_WßýdüGÈ_x0006_ØŸ0_x0006_Ã[ç'º	Ž1ýãÈG¿ø“ÈD3ýh7ÆDLŸö¤?ezŒ_x001b_çN_x0019_'9</t>
  </si>
  <si>
    <t xml:space="preserve">ï”¯å&gt;p´ŒO£…ö”ÿÕô87Þýjœä_x000c_ì¯þCWËÑ2_x000e_È_x0019_l¿™þÝŸõuÝ‡. g_x0011_ŸƒýÕw“Ý9ÄôiÏùó¦'»)î¼q’?à÷õ\]GËø_x000f_´ÐžÇµ¢žâ¦º?ŸÇ_x0015_»û§ÿÈÕs´"&amp;!ÿ_x0013_W—ú_x0010_®Z#÷‘»`Þ%dÍ¿ü_x0010_7ÔÍGÞü_x000b_ñ%Oï_x0012_ü+¦«»jîŠñ_x0005_F®ø«¦«¹×ÜUã_x0001_¹ê¯™¦_x001d_ä†¸€\õ×¡_s¯8ÚkÖNï:2ç5ÿŠ«èn_x0018_¿_x000e_ù_x0012_ö_x0006_rê5x_ø_x0001_ncLÿš¿éÿA6ïíú¸EÈ×q±› ônÂÏ_x0011_£.ï*¹_x001c_Æ_x0017_zÚ_x001c_1gº’«âœq’xx.ÖÍõv´Œ_x0003__x0012__x000f_?bºŠ«ê"Æ_x0003__x0012_Až¥®êš¹ÛŒGb«|&lt;èí1êUÈ¿]\7_x0017_o^NÌÌ\±×Ý›n/fg®XN_x0008_½œ 	1ê~®—K0¾ÏÓ&amp;Ä¢¦{¹ž.jœäNØhìU÷º£e_x001c__x0010_Æ*»WÝÆ%$‚MM÷tIN“hÌÃ£~ÃUvò?$_x0006_Ký±{Ãyã_x0001_É</t>
  </si>
  <si>
    <t xml:space="preserve">›äz8Ú˜qz¹cy {¸î.ñÜ!É_x0013_Ë_x000b_ÝÕuvyç	IÞX&gt;èÎ®£Ëg&lt;oHòÅî‚þO</t>
  </si>
  <si>
    <t xml:space="preserve">ì_x0013_÷±c_x001c_ü`_x0005_àå‹utí]_x0001_Äô_x000b_Ä</t>
  </si>
  <si>
    <t xml:space="preserve">Â+_x0010_kê&gt;q´Œ_x000b_¢…¶@¬iÚ–®©_x000b_HXaèö®£-díô</t>
  </si>
  <si>
    <t xml:space="preserve">Çî_x000e_uk×ÒÑ_x000b_È=Ð…MÓ¶smÝ¿¤_x0008_ì€øþñE¬íž_x0014_‰Ý_x000b_Ý?~Hü§®µc_x001c__x001c_qö_x0017_sëâ&gt;XXîƒ_x0007_¿­Ðêýž_x0015_šv‰–`É¡</t>
  </si>
  <si>
    <t xml:space="preserve">Ç'^¯_x0010_öˆ›º0¹âËI»+Æý?ý_x000f_</t>
  </si>
  <si>
    <t xml:space="preserve">«_x0014__x0017_×ó¿ÿ_ûÿþmêóÈ´ÿ_x0003_{Ñå+ _x0001__x0008_u_x001f__x0015__x0001_U¶NÔjf¥Œý“V_x001a_-ˆúYö­|_x0016_™‘Uò</t>
  </si>
  <si>
    <t xml:space="preserve">_x0001_Vò</t>
  </si>
  <si>
    <t xml:space="preserve">_x0001_VòškVòškVòhâVòhâVòbJWòbJWòž¥Wòž¥Wò`_x001c_Xò`_x001c_Xò!¶Xò!¶Xò¬OYò¬OYò‹ÔYò‹ÔYò4Zò4Zò2jZò2jZò:–Zò:–Zò°¥Zò°¥ZòMìZòMìZò4&gt;[ò4&gt;[ò¶[ò¶[òp)\òp)\ò@‚\ò@‚\òvÝ\òvÝ\òÇ3]òÇ3]òøŒ]òøŒ]ò9“]ò_x0001_xœì»u˜_x0014_W_x0017_w[U-åU»»»»»»kp_x000b__x0004_</t>
  </si>
  <si>
    <t xml:space="preserve">Np—àînÁ%HÐ_x0010__x0008__x0010_‚{pw—o</t>
  </si>
  <si>
    <t xml:space="preserve">CHÈä{Ÿ{ï_÷aÎ³×úí]uºº‡NMO_x0012_BÒŸ_Õ?xû_x0007_G–ÂùŠðÁþ_x000f_žð_x0007_”ON</t>
  </si>
  <si>
    <t xml:space="preserve">_x001b_6üàˆá=jì_x000f_6&gt;Xûà(a'ÄúàdÿO7„9æ?žÿÆ{þ1ÿ1üîƒc„÷ü‹}pÊ&lt;º÷Uí¿_x000e_†=¯ÿ÷_x0010_ï_x001f__x0007_×$ùÓ_x001f__™üÉIaÃ^_x001f_N*/…óUæƒ£ÿÛ¥ã†wÐ81'wü_x000c_Ã_x001c_çÓG¨õƒ_x0007__x0013_þãI_x0017_ÿä¤°áÄ„ßüÙWÍ°§ñÁaïŽha'Ôþ`+œ_x0013_£†Xçƒí_x000f_Nú_x0013_?{}¹ô—K¹ô—K¹ô—K¹ô—K¹ô—K¹ô—K¹ô—K¹ô—K¹ô—K¹ô—K¹ô—K¹ô—K¹ô—K¹ô—K¹ô—K¹ô—K¹ôÿ/_x001d_üç	_x001f_¿J|pØÿâ²IþÓ_x0015_?;óÃWñpž\¥°_x0013_ª~pŠ_x000f_þ×ÿ'ñ_x001d_¬û__x0007_õ\÷¯¯äÿµ­\8O»BØ	U&gt;¸ÆÿzbÙÿõÄÊÿë‰ê½€D_x001f__x001c_çß_x000e__x0006_þë`Ø› ä?_x000e_†9é¿œì“_x0019_o‰²Uª¾8Wõ¤'_x000b_¶©Ö»`ónf$ËN_x0015_œTêmAñ†xóþý{ùÏ3¿ä/ùKþÿ8‹ÿ©´”ôç_x0017_ã÷i¤¿¾Ò~’Ó}’Ó’3|’3~’3}’3’³|’³~’³}’³’s|’s~’s}’s’ó|’ó~’ó}’ó’_x000b_|’_x000b_~’_x000b_}’_x000b_’‹|’‹~’cIÿüêïó&gt;¬¾œ÷å¼/ç}9ïÏúô_x001e_</t>
  </si>
  <si>
    <t xml:space="preserve">¾ÂîÁâþ_x001c_v_x000f__x0016_ÿ_x000f_Ø=Ø'ýu_x000f__x0016__x001f_µÂîÁâ³ZØ=X|._x000f_»_x0007_‹Oa÷`ñ_x0011_1ì_x001e_</t>
  </si>
  <si>
    <t xml:space="preserve">&gt;ð†ÝƒÅGÈ°{°)ýu_x000f__x0016_¿1„ÝƒÅ/_x0005_a÷`Gúë_x001e_ìJÝƒCÒ_÷`ñw&amp;ÂîÁâïI„}_x0003_"IÝƒÅßÊ_x0008_»_x0007_‹¿é_x0010_v_x000f__x0016_¿‘„ÝƒÅ¯1a÷`ñ	6ì_x001e_</t>
  </si>
  <si>
    <t xml:space="preserve">þîBØ=Xüý†?¦_x0015_ÿÄ×€°OÄïß_x001f_ü&gt;œ_x0015_Cýë</t>
  </si>
  <si>
    <t xml:space="preserve">éãIâç¢</t>
  </si>
  <si>
    <t xml:space="preserve">‰ñÉÏ¾_x000f_;ÃÎ—½ïü¿ïT¤Ø1?ßYâãÎLáîôIóc~òsõÃÎî_x001f_wf</t>
  </si>
  <si>
    <t xml:space="preserve">w§_Ê_x001a_ëo×&lt;'´úx¶_x0001_i{¬¿~3_x000c_»æå;›†»3(_x001d_‹ýùÎ_x0012_ZØÎ&amp;áîT¥_x001b_q&gt;ß¹âãÎFáîÔ¤7q%iù?vFÔÃvn_x000c_w§._x0005__x0013_|þ½=ðqgæpw_x001a_Òø_x0004_ýMŸ°ï?îl_x0011_îNSÚ’ðówBs#lg†pwZRÑDŸïœüqgÆpwÚÒáÙùËÇYÂÝéH5_x0013_¾S6ÿïß!Wº’øóïm–ÿagHú&amp;É¿|‡þ‡_x0011_¤wI&gt;¿æ´;³…»3¢4"éç×&lt;öqgŽpwF’¢ók«_þûNÛ</t>
  </si>
  <si>
    <t xml:space="preserve">ÛiËáíŒ</t>
  </si>
  <si>
    <t xml:space="preserve">%Nùù;&gt;¦_x001d_¶óëp¯_x0019_EÊžê“¿_öaçÐ;£‡»3ªÔ&amp;Õç÷„9öÿý;_x0014_MzÁÎúÿ¸æé;[†»3º_x0014_=Í'Ÿ ?ì</t>
  </si>
  <si>
    <t xml:space="preserve">âüy¾"•_x000e_wg_x000c_é|šÏÿTFÜ_x0019_þ_x001d_</t>
  </si>
  <si>
    <t xml:space="preserve">¦Ô</t>
  </si>
  <si>
    <t xml:space="preserve">íç×Üña§ï?®_x0019_KJ›îókÚnØÎðïÔ±¥</t>
  </si>
  <si>
    <t xml:space="preserve">é&gt;ùàÃÎü_x001f_vú½wóï;ãHß¥ÿü};âãÎðïñq¥È_x0019_&gt;»&gt;ì_x000c_üÇ5ãI§3|þ:#†Âv†ÿ½/5Îøù;¡à‡A©Y¸;_x0013_Hßeúü_x001d_¿øãÎð®$”&amp;fþüš_x0011_"üy¾ú_x001f_×L$mÈòù5»~Ü_x0019_þO¤ÄÒ/Y?¿æ…_x000f_;µÿ¸f_x0012_éN¶Ï¯Y</t>
  </si>
  <si>
    <t xml:space="preserve">bØÎð–%õ&gt;RÕýÇÎÅ_x001f_vêÞ_Pü÷É¤˜9?ÿ)øüãÎð</t>
  </si>
  <si>
    <t xml:space="preserve">&amp;—_x0012_çþü}»2ÒŸç_x001b_Þ¿Åü÷)¤_x0007_¹?ß¾ÿ¸3ü;uJ©wžÏß·™"ÿy¾é}fü÷©¤¢y?ÿÉÛöãÎðò¦–Zåûüš§&gt;ì´þãu¦‘2æÿüŸ•äQÂv†ÿ3;­´%ÿç×¬ña§ý_x001f_÷¡tRß_x0002_»æX¡y_x001f_w†ÿÓ&gt;½d_x0015_üÛ5ß_x000b_ø°ÓùkfŽ_x0016_üÛ5S_x000b_%Š_x001a_¶3üÏ	_x0019_¥Ú…þvMOÕ?ìtÿãš™¤„…ÿvMOs?î_x000c_ÿ=”YZZøoï[ï¿iœü°3ô_x001f_÷¾</t>
  </si>
  <si>
    <t xml:space="preserve">R—"Ÿ¿o“F_x000b_Û_x0019_þ5³JZÑÏ_gÍ_x000f_;#üÇ?ŸÙ¤CEÿö:Å¯CÒ‚;Ã¿fv©z±Ïÿù&lt;óagÄÿx9¤ÄÅÿö:=¥ˆ_x001e_¶3üŸö9¥5Åÿö:w	Õÿ°3Òüyæ’º•øÛëô.ºôãÎð?Iå–ü%%iÔ_Cï³ÉÕ_x000f_;#K­ÃÝ™GZSêoŸÁ¼_x0015_c„í_x000c_ÿ3X^i{Ù¿Ýã½õbþy~”ÿ¸Çç“.–ûÛ=ÞÛ¹÷ãÎð?½å—ž”ÿó·äOwfõçùQ½ßoÿ}g_x0001_)n…¿}îóv–ý¸3üÏ}_x0005_¥Êì¼øM&gt;ìŒ&amp;­_x000e_wg!éI¥ÏwFýçùÑÿcgai\ÕÏï}?Ø_x0019_ã?ÞCE¤šÕ&gt;¿ßF_x0013_¶3ü÷mQé</t>
  </si>
  <si>
    <t xml:space="preserve">;_x001b_ÿcg™_x000f_;cJ­ÂÝYL</t>
  </si>
  <si>
    <t xml:space="preserve">Õøü§ýÆ;Ãû|«ˆý’ÞûÏ¬â×|ÅûW0~&gt;@_x0005_Y*Iã‡¯Á2I_x0016_´Y_x000e_É¥_x001c_Vˆ_x0014_</t>
  </si>
  <si>
    <t xml:space="preserve">±"’"ñ†ÂŠJŠÆ78_x0006_+&amp;)&amp;ŽÅŠMŠ_x0003_EŽKŠGÅeÅ'%àƒR"VbRbœ„•””_x000c_'g¥ ¥À)Y©H©ùÑ––•Ž”_x000e_§ge eÀ_x0019_Y™H™pfV_x0016_RV¾õÙY9H9pNV.R.œ›•‡”_x0007_çeå#åç-[UˆT_x0008__x0017_f_x0015_!_x0015_ÁEYÅHÅpqV	RI©_x0014_o‹ÒÜFKR¥¹µ•åÇr_x0019_ª¬TžUT_x0001_WdU"U–ªHUYÕHÕpuV</t>
  </si>
  <si>
    <t xml:space="preserve">R</t>
  </si>
  <si>
    <t xml:space="preserve">\“U‹T_x001b_Š\‡TWªÇ_x001f_q}©_x0001_©_x0001_nÈjDj„_x001b_³¾"5"7%5“šó¢%_x0016_lÁÛ§5n%µ‘ÚJí`;þ1o'µ‡_x001d_¤o¤Ž¬N¤N¸3«_x000b_©_x000b_îÊêFú_x0016_ŠÜÔCê)õbõ&amp;õÆ}X}I}q?Öw¤ïpÖÒ@i4X_x001a_‚_x0005__x0007_KC¥aÒpi„4_x0012__x000b_ŽàÆ9_x001a__x000b_Ž’ÆÀ1ÒX8V_x001a__x0007_ÇIßKã±à_x0004_&lt;^š(M‚“¤Ép²4_x0005_NáÈ_x0014_i*œ*MƒÓ¤épº4ÃãL&lt;Sš_x0005_gÀÙp¶4Gš‹_x0005_çHóà&lt;i&gt;œ/-€_x000b_¤…Ò"i±´DZŠ_x0005_—HËøxºBZÉZEZ…W³~ ý€×°Ö’Öâu¬õ¤</t>
  </si>
  <si>
    <t xml:space="preserve">|lÝÄÚLÚBmfm%ýHmem#ý_x0008_·³vvJ?I»X»I{¨Ý¬½¤}Ô^Ö~Ò&gt;ø3ëé_x0017_é t_x0008__x001e_’~…¿J‡¥#ÒQé7ø›t_x000c__x001e_“~§ŽÃ_x0013_ÒIé_x0014_&lt;%–Î`ÁÓÒYxV:_x0007_ÏIçáyé_x0002_·Ê3_x001e_/áKÒeHWà_x0015_é*¼Êì2¼_x0006_¯I×áué†t_x0013__x000b_ÞnÁ[Òmx[º_x0003_ïHwá]éžt_x001f__x000b_Þ“_x001e_H_x000f_ñ_x0003_é_x0011__x0016_| =–žHO¥gð™ô\zŸK/±àsé_x0015_õÚã_x001b_ü_x0016_&gt;‡ïð[é=~K/É²üÖ£$+”Ï£_x001f_Kr_x0007_ä G_x0015__x0007_d</t>
  </si>
  <si>
    <t xml:space="preserve">kX—</t>
  </si>
  <si>
    <t xml:space="preserve">¬Ë&amp;Öe_x000b__x000b_ê²</t>
  </si>
  <si>
    <t xml:space="preserve">mÙ!¹8$G#Âˆr$92Ž$G‘£ÊÑ`49:Œ.ÇcÊ±äØ0_x000e_Ž)ÇÅqåx0ž_x001c__x001f_Æ—_x0013_xLˆ_x0013_ÀD0‘œXN‚_x0005__x0013_ËIaR9_x0019_L&amp;'‡Éå_x0014_0…œRN…_x0005_SãTr_x001a_9-L+§ƒéäô0=GRÃ_x000c_0ƒœ_x0011_f”3ÁLrf˜YÎ_x0002_³ÈYålrv9_x0007_Ì‰sÊ¹&lt;æÆ9å&lt;8œ×c&gt;œGÎóË_x0005_&lt;_x0016_ÄùåB8¿\_x0018_ç—‹à"¸¨\_x000c__x0017_•‹ã¢r	\T.)—"•Æ‚%˜_x0014_•ËŠÊeqQ¹_x001c_.*—Çåå</t>
  </si>
  <si>
    <t xml:space="preserve">_x001e_+âòr%\Y®"W…Uåjru</t>
  </si>
  <si>
    <t xml:space="preserve">XM®!×”kÉµam¹Ž\_x0017_×‘ëá:r}¹_x0001_©!_x0016_¬Ç¤‘Ü˜ô_x0015__x0016_lÈä+ª‰Ü_x0014__x000b_6‘›QÍ=¶ÀMä–¸¥ÜÊckÜRnƒÛà¶r;ÜVþ_x001a_·•Ûã¶r_x0007_ÜVþ_x0006__x000b_¶•;ÊäÎr_x0017_ØEî</t>
  </si>
  <si>
    <t xml:space="preserve">»ÊÝäoåîr_x000f_¹'_x0016_ì…{Ê½qO¹_x000f_î)÷Å=å~¸_x001f_þNî/_x000f_ õ§¾“_x0007_bÁAò`ø_x001d_þN_x001e_âq(_x001e_*_x000f_ó8_x001c_Gâ¡x¸&lt;</t>
  </si>
  <si>
    <t xml:space="preserve">_x000e_•GcÁ1x4i¬&lt;_x000e_•¿Ç‚cåñò_x0004_y¢&lt;	N’'ËS°àdy*œ*OƒÓäéò_x000c_j&amp;œ)Ï‚³äÙÔ_x001c_8—n¶&lt;š_x000f_çz“yò_x0002_¸@^(/Â‚_x000b_åÅò_x0012_j)\„_x0017_áep™¼_x001c_.—WP+á*:Á_x0015_òjù_x0007_y¼_x0016_®•×Áuòzyƒ¼QÞ_x0004_7É›å-Xp³¼_x0015_n•„?ÊÛXÛIÛä_x001d_x‡¼_x0013_n—b²]Þ…wÉ»ány_x000f_ü	î…{å}pŸ¼_x001f_î—–_x000f_`ÁŸå_à/òAxP&gt;_x0004__x000f_É¿Ê‡±à¯ò_x0011_xD&gt;</t>
  </si>
  <si>
    <t xml:space="preserve">Ê¿Áßäcòïòqù_x0004_&lt;!Ÿ”OaÁ“òiê_x000c_&lt;E%óòYù&lt;ù_x0002_ÝE:‘/Ñ]¦_x0013_ù_x000f_º3ò_x0015_|•º_x0002_¯ákòu7ð5ù&amp;¾)ßòx_x001b_ß”ïà;ò]xW¾_x0007_ïÉ÷=&gt;À_x000f_ðCøP~_x0004__x001f_Éå'ø±ü_x0014_?–ŸaÁÇòsù_x0005_~.¿Ä‚ÏåW&lt;£×ò_x001b_øF~Ë3&lt;_x000f_ßá·ò{ü–ˆï=¾•e…ŽŠ ¬ø Oñ+_x0001_%¨¨PU4EÇ‚šb(&amp;_x0016_4_x0014_K±±¥8XÐR\è*!%_x0002_Œ_x0008_C8‚_x0012_	GR"ÃÈJ_x0014_Qqd%_x001a_Ž¬DÇÑ•_x0018_0¦_x0012__x000b_ÆÆÑècÃ80_x0006_Œ‹ã(ñp_x001c_%&gt;Ž£$À	”„0¡’ÈcbœXI_x0002_“(I=&amp;ÃI”ä8_x0005_•\I‰_x0005_“+©`*%5L­¤QÒâ4J:œFI_x0005_Ó(_x0019_`_x0006_%#Ì¨d‚™”ÌJ_x0016_%«’</t>
  </si>
  <si>
    <t xml:space="preserve">fS²ÃìJ_x000e_*'Ì©äò˜_x001b_çRòóà¼0¯’OÉ_x0005_ó)_x0005_`_x0001_¥ </t>
  </si>
  <si>
    <t xml:space="preserve">¨_x0014_R</t>
  </si>
  <si>
    <t xml:space="preserve">ó_x0018_E`_x0011_¥(</t>
  </si>
  <si>
    <t xml:space="preserve">ª_x0014_#_x0015_ÇÅ•_x0012__x001e_Kâ’¸”R_x001a_—RÊàRJY\J)‡K)åq)¥‚RQ©¤TÆ•”*X°’RU©¦TWjÀ_x001a_JMXS©_x0005_k)µ•:J]¥žR_x001f__x000b_6ÀõI</t>
  </si>
  <si>
    <t xml:space="preserve">Iõ•FTCØ€jL5T¾‚_)M¼N°‰ÒTi†_x0005_›*ÍYM•_x0016_¬¯”–Lš+­¨_x0016_°_x0005_}+&amp;­”ÖJ_x001b_r[Ï‚m•vÊ×J{¥ƒò</t>
  </si>
  <si>
    <t xml:space="preserve">_x0016_ìˆ;)É]ÈÉ]`_x0017_¥+]_x0017_ºn¤.Ê·T7Ø•ê®ô ÷Tzy©_x0017_%roº^¤&gt;°/]_Ü_x0007_öór_x001f_üÒ__x0019__x0007_âx_x0010__x001c_ìåAÊ_x0010_8”n¨2Ìãp&lt;é_x0008_j$_x001c_E'8B_x0019_­ŒáèP8_x0016_ÃCá÷xœ2_x001e_S&amp;àqÊD&lt;‰³'ÃÉÊ_x0014_e*_x0016_œ¢LƒÓ”épº2_x0003_ÎPf*³”ÙÊ_x001c_8G™«ÌÃsIóá_x0002_e¡²_x0008_.Æ‹•%_x001e__x0017_(KáRº¥Ê2¸\Y¡¬TVaÁÕø_x0007_¼RYC^E^_x000b_×Ò­RÖÑ­‡ëéÖ+_x001b_àFe“²_x0019_nV¶([ñ_x0016_åG</t>
  </si>
  <si>
    <t xml:space="preserve">¸</t>
  </si>
  <si>
    <t xml:space="preserve">oS¶ÃíÊ_x000e_¸“£‚?áÊ.¼“~7Ü­ì¡özÜ‡÷ÃÝÊÏXp·r@ù_x0005__x001f_P_x000e_â_x0003_Ê!</t>
  </si>
  <si>
    <t xml:space="preserve">x@ù•u@9¬_x001c_Á‡•£Xð°ò_x001b_uÌãïø¸rB9	OáSø4&lt;C&gt;£œ…çð)å&lt;_x0016_&lt;ÅÑ3Ê_x0005_Ž\ »_x0008_/’/‘O+—½t™_x0012_ù_x000f_ºËÊ_x0015_|™þ*¼JwZ¹†¯*×ÉWÉ7”›Ê-º«¤ÛäÛøªr‡ÉMê_x000e_ù6¼IÝVî*÷”ûð¾ò@yHÝW_x001e_Ñ‰ü_x0008_&gt;R_x001e_Ó=Tžžà§Ê3&amp;"?ó(úgÊsfOá3ø_x0002_¿T^)¯•7øµò_x0016_¾QÞQ"‹ôžzÍ/úo½</t>
  </si>
  <si>
    <t xml:space="preserve">ûÞQ’OdÅ'û|Ì%ŸâóûÄ—ä_x000b_}0èS}šOÇ‚_x0006_6I_x0016_´±ÉÄ†_x000e_v™†`_x0004_:—_x0014_Á_x0017_Ñ_x0017_É_x0017__x0019_FöE¡¢ÂhtÑatºh¾_x0018_tÑH1I±|±©˜¾80_x000e_9®/ž/&gt;ŒïK@%„‰è_x0012_ÃÄt‰|Iè_x0012_‘’’_x0012_ù’QI}Éarr</t>
  </si>
  <si>
    <t xml:space="preserve">_J_*˜Ê—š•Ê—†œÚ—Ö—_x000e__x000b_¦Ç_x0019_`:˜ŽI_x0006__FºL8­/39‹/+•	fÃÙ˜eñe§ËäËAÎ_x0006_sâ_x001c_¤\¾Üä_x001c_0_x000f_Î‹EÎK——”_x000b_æ#çÇ¹H_x0005_È_x0005_éD.HW”_x001d__x0016_òra\ÐW_x0004__x0017_dZ„g]_x0018__x0016_¥²Ã4¸_x0018_Îî+N.</t>
  </si>
  <si>
    <t xml:space="preserve">‹Ò— ²Ãì&lt;·’^_’_x0012_¹8]IR)RIXŠœÖWšNLJó_x0018_eHbRŠT†”š\–yiº²¬Ôä²äÔ¾r¾ò¾</t>
  </si>
  <si>
    <t xml:space="preserve">°".ç«„+ù*{¬‚+ùªâªœQ</t>
  </si>
  <si>
    <t xml:space="preserve">VóU‡Õ™T÷Õ€5©_x001a_¾Z¸†¯6GkÁZä:¾º¾z°ž¯¾¯_x0001__x0016_¬ïk_x0008__x001b_ú_x001a_ù_x001a_cÁ¯8«1é+¦MpS’`#º¦¾ftMIÍ©_x0016__x001e_[â_x0016_¾VäV¾Ö°</t>
  </si>
  <si>
    <t xml:space="preserve">ç´&amp;·ðµ¥ZÂVTkR;ü5Ç[{_x0016_lçkïë€Û“¾_x001d_9Ú_x0001_vðr'ºÎ¤o`GÜ™IGØ_x0005_wfÚÕ×Ü™ÕÕ÷-¹3ìêë_x000e_{øzÒ÷ ÷‚½èºûzã&gt;¤¾¬Þ¾~ä¾°·ï;Øß7€¾?y _x001c_D×Ÿ4È7˜4ˆ5Ð7„_x001a_</t>
  </si>
  <si>
    <t xml:space="preserve">‡Ñ	_x000e_ÆÃ|Ãñ0ß_x0008_&lt;‚£#áHò(ßhß_x0018_8Æ7_x0016_Žõó}Ïd¼o_x0002_5_x000e_~ïåq¾‰p_x0012_Ý_x0004_Òd8™nŠoªošo:_x0016_œ§ûfâYÔLßl:1ŸMž_x0003_§QsÈsá4ß&lt;&lt;4ŸÉ&lt;Ò_x0002_ÒBò</t>
  </si>
  <si>
    <t xml:space="preserve">j!y_x0011_\L·Ð·„ã_x000b_è—z“…x‘o_x0019_\L-#/‡Ëñ_x0012_&amp;"-'­`-a×r¼’µ‚¼Šn¥o5\_x0005__x0017_{^éûZ×ÐýÀ|-GÖÖ1]çÍ×ùÖ“×ãµtë}_x001b_¼~­o#gnÄëá&amp;ò&amp;¼_x001e_nöòzß_x0016_ÒVòfßøGß6¸…ùvß_x000e_¼~'“x_x0007_üÉË;|»H;á_x000e_ßnÛñO¤=p_x000f_çì!ïå9ìæÈ_x0006_ß&gt;¼Ç·Ÿù_x0006_úŸyôŸñzß_x0001_¼:_x000f_ÐïÃ¿°o_x001f_&lt;ˆa×^ÒAÒ!òAß¯¤Ãä#t¿òˆ{H‡}G™ü_x0006_E:æåc¤ýøwßqÎ_x0010_g_x001e_!_x001d_'_x001d_#ŸàÈoPäã¾“¬ã^&gt;Ål?ð)&amp;§ÈÇ|§}g|gáYß9ÖYßyÖ_x0005_Òiê‚ï"uÞw‰NäËð_x000f_º_x000b_¤?¼É_x0015_Òeø_x0007_ù*¾JºB¾Fº</t>
  </si>
  <si>
    <t xml:space="preserve">¯Ã_x001b_Ìnàëð&amp;ù&amp; &amp;×}·È7&lt;Þfv	žöÝ¡_x0013_“;t·8ç.u_x000f_Þ¡»Ïºåå_x0007__x001c_½í{Èù_x000f_ H¼üÈK½ü˜ôÀ÷_x0004_?ñ=…_x000f_|ÏHÏÈ‚_x000f_|Ïásº_x0007_&lt;Þsê&gt;|î{Áä¾ï%é_x0015_ù9é•—_Ó½ö½oñ+ø_x0006_¿%½„ïèÞùÞÃ·&gt;ÉÿŽzë“ý2|É/_¢Wü_x0012_½â÷Ñ½óùüï)Åï§_x000f_xÙ_x0015__x0010_+œ'_x001c_ô«Pe_x001e_ôkX§þ´˜_x0018_d2ü&amp;_x0015_„:–q_x0010_Þó™ð®OØâˆì·édÿKŸÍ_x0019__x000e_3Óïb_x0007_†è_x001c_¨ã_x0008_T_x0008_êT€</t>
  </si>
  <si>
    <t xml:space="preserve">ù#R‘`D_x0018_™ID_x0014__x0018_…£_x0011_é£²"û£ÁhþèL#úcPQaTú_x0018_œ_x0015__x0005_F÷Ç„1ñ{_€_x0014_‹_x001c_Ë;_x001a_›Il:1å_x0017_)6~é‹ã=_Û_x001f_‡_x001c__x0017_Þ‡/ùs¹‹ãúã1¹ë‹GºË™ña|fñHqü	ü	ý‰ü‰±`_x0012_œ_x0014_‹œ”.))_x0019_LFNäOŽ“ùSx9%]r*úDþÔt©üi¼£i8žÈŸ–Y:¦‚Éq:RZÎIîOONÓÐ¥çÌ_x000c_ÌÓ2ÂŒþL¤L^ÎÄã¤÷gÆ™I‚éýYØ›Å›Š”ÙŸ•#Ùp:Rvr</t>
  </si>
  <si>
    <t xml:space="preserve">˜„œ_x0003_g%	çÀÙ8#'+_x001d_×Ê…ÓúsÃ\0——³Ñå&amp;åáÙäñ&amp;yüyÉyq&gt;º¼œ‘›”Ÿ_x0012_Y¤_x000c_þ_x0002_äüT_x0001_rA˜Ÿ*H._x0004_óS…È…a~ª0¹_x0008_ÌFW”•ßËEýÅXE½\Ì_œUÌËÅý%¨Âþ’ì)‰Ky}_x0011_iºâT_x0019_&amp;ÅaI&amp;"—åxY\†sÊ1+â/ï¹_x001c_.M‰y_x0005_\$X_x0011_WðWÂeI•©Š°"“ÊL*óh•üUpeUrU5XÅ_¾:`_x0015_fUq5</t>
  </si>
  <si>
    <t xml:space="preserve">M-X_x001b_×ö×ñX_x0017_×£êúëãºL_x001a_À_x001a_P¤†^nHªOjDjäÙÈß˜Ü_x0018_×‡_‘¿Âõa_x0013_r_x0013_oÒ_x0014_×€</t>
  </si>
  <si>
    <t xml:space="preserve">™7ñ7#5÷&amp;ÍI-˜5#µdÒ_x0004_ŠÜ_x000c_7÷·òrkÜœs…Û0iEjCß_x0016_·†"·Á5üíp_x001b_ÿ×œÓ‚úšÜ_x001e_¶ Ú“;À_x0016_T_x0007_ò7°_x001d_lÃ¤ƒ¿#«_x0003_]_x000b_Ü‰ÕÑËüYÈ]è:s~Wrgª+¹_x001b_ìLu#_x000b_;Sß’»ÃÎTwr_x000f_ØƒNäž¤_x001e_þ^t]¨^äÞ°_x000b_Õ›Ü_x0007_v¡úûÂž°_x0007_“&gt;þ~þïp?ÜÏ?€‰8&gt;À?5ÀË_x0003_™÷ƒ}ýƒ8«_x001f__x001c_ì¹¯_x0008_3Ä›_x000f_e6ˆÙPÖ0òpj_x0018_y_x0004__x001c_N ÷ƒ=éF†øG’Gâ~þQÞ|_x0004_îÇd_x0014_y_x0014__x001e_í_x001f_ã_x001f_ë_x001f__x0007_EúÞËãý_x0013_àDúIXäIþÉ¬I^žÌ‘‰p_x0002_œÂ9S±ÈS½nŠ_x001a_œÆ#MõO§›_x0002_§‘§á©œ7ƒš	Ål_x0016_5_x0003_N£fS3üsà_x001c_òL(Î™íŸË#MƒsÉóÈsá_x001c_j6yž¾_x0001_žÏd!Ý"(Ò"òL8Ç¿˜cb¾_x0004_.¡_x0013_ó%ôK™/†_x000b_ð_x0012_ÿ2òròR¸Œ~¹_x0005_Ý</t>
  </si>
  <si>
    <t xml:space="preserve">ÿJ¸œ~_x0015_»VáÕt«˜þÀ|¦</t>
  </si>
  <si>
    <t xml:space="preserve">y5µ†¼_x0016_®¦Ö‘×Ó­÷o€_x001b_™­ƒ+=oðo"¯ƒ+ñf¸™GÚèß‚7C‘7á­Pœ»•¼_x001e_nàÈ_x0016_ÿ¤_x001f_ñ6º_x001f_ýÛéÖÃõþ_x001d_¤íþ¬í^Þéÿ‰µÓË?qæO¤]p—7ÜÍd7y_x000f_ÜKÞFí%ïñïƒûÈûÉÛ¨ýtûIb²—ü³ÿ€ÿ_x0017_ÿAø3&gt;à?D_x001d_ôÿJ&gt;ä?ì?B:ˆ_x000f_ù’Žøó_x001f_£;Jú|˜î8éˆÿ„ÿ$é_x0018_&gt;Eœî4é„ÿŒÿ</t>
  </si>
  <si>
    <t xml:space="preserve">é¤ÿ_x001c_Ý_x0019_ÿyº“¤sþ_x000b_þ‹äóþK¤sþËtçI—üø¯/û¯’.‘®ø¯‘/ù¯ûo®À«äkø&amp;¾‰oùoûïøïB‘î‘oÓÝ'= ?$Ý%Ýó?"=ô?ÆOèŸ’_x001e_’_x001e_ùŸ‘žúŸû_Ð=ó¿$=%½ð¿Â¯é_øßß’^“^øß‘Þúßû¥À_x001b_²_x001c_xO÷†N	ø_x0002_rà-_x001f_Ÿ”€_x0014__x0008_}$ ˆUzä'iä Ô)_x0015__x001a__x0001_3`A_x001b__x001b_$‡d_x0004_\l_x0005_B8_x0002_½CŠHr_x0003_‘H‘½_x001c_)_x0010_…_x0014_</t>
  </si>
  <si>
    <t xml:space="preserve">D</t>
  </si>
  <si>
    <t xml:space="preserve">D£‹‚£ÓG#Å E</t>
  </si>
  <si>
    <t xml:space="preserve">Ä_x000c_Ä¢‹_x0011_ˆM_x0017__x0013_Ç¡N_x0017_—_x0014_#_x0010_/_x0010_Ÿ_x0014__x001b_' K—_x0014_/ˆ”˜œ(„&gt;1]Rœ$_x000c_'§O_x0002_“QI_x0003_)&lt;§_x0008_¤_x000c_¤</t>
  </si>
  <si>
    <t xml:space="preserve">¤†ipJRZRÊ@:Rzr_x0006_ºt¤ŒÞ&lt;C S 39=)_x000b_9#]VR†@6Rvr¶@_x000e_úìt9IÙ_x0002_¹pnú\&lt;ô¹éò’r_x0005_òáüô_x0005_èò‘ò_x0006_</t>
  </si>
  <si>
    <t xml:space="preserve">’_x000b_Ñ_x0015__x000c__x0014_¦/B.@*J.DWŒ\œ®8©_x0008_</t>
  </si>
  <si>
    <t xml:space="preserve">_x001c_(A*_x000e_K_x0006_J_x0005_JÃ2¸</t>
  </si>
  <si>
    <t xml:space="preserve">.</t>
  </si>
  <si>
    <t xml:space="preserve">K_x0007_ÊÁròTé@_x0005_Ï‚_x0015__x0002__x0015_aÅ@%Re\…T‘\†®J *]•@5\-P_x001d_ÖÀ•9V_x0003_V_x000b_ÔdV&amp;P‹®6¹_x0016_¬ŽË_x0004_êx¹.]=r_x0019_R}r_x0003_fµè_x001b_À_x0006_†t</t>
  </si>
  <si>
    <t xml:space="preserve">_x0002_p#Ž6dÞØë¿¢«_x000f_«“›à¯_x0002_MÉMèš‘š{¹Y _x0005_©i %«‰—[_x0006_Z_x0005_ZC‘[_x0005_Ú[_x0004_ÚÂ¶v^×Žþkº¯q3Ø</t>
  </si>
  <si>
    <t xml:space="preserve">Ð_x001e_¶_x000f_t`µ_x000f_|_x0003_¿áú_ãŽN¸#;:yì_x0018_è_x001c_èBu„_x001d__x0003_]y´vnoéºâ.¤îT×@_x000f_ÜÕ;Ò“Ü5Ð+Ð›Nä^&gt;°_x000f_¹_x000f_³žô}Iý8Ú›ô_x001d_ù»@8‹~ÝÒ@800Èë_x0006__x0005__x0006_ãA!x_x0010_¯qˆÇ~¸y`(î_x0007_»‘Ûà¡°_x001b_¯¤q`_x0018_ßÿ_x000e_p8Õ˜</t>
  </si>
  <si>
    <t xml:space="preserve">R_x001d_Jd‘F_x0004_F_x0006_F_x0005_FãQ1x_x0014_it`</t>
  </si>
  <si>
    <t xml:space="preserve">5_x0006_Ž¡_x001f__x0007_Ç‘GPßÃï_x0003_ãáøÀ„ÀDj&lt;_x001c_Ïl"560	åìÉ^_x001e_‹Ç_x0005_¦ÀIÔ_x0014_òT8</t>
  </si>
  <si>
    <t xml:space="preserve">Š4ÍËÓHÓIÓ_x0002_3¨Q¤é™œ?_x0005_Î"Oƒ3ñ</t>
  </si>
  <si>
    <t xml:space="preserve">ïŒÙÔ(8ËË£_x0002_sHs½ógâYÌæÁyäÙ_x001c_›_x0017_˜Ï‘¹¤_x0005_^ž_x001b_Xˆ_x0017_áE$Áùx_x0001__x0016_G_x0017_sî"8_x001f_.À‹_x0003_K˜</t>
  </si>
  <si>
    <t xml:space="preserve">%Ï	</t>
  </si>
  <si>
    <t xml:space="preserve">Ã‚s_x0002_Ëé—_x0006_VPËàbº_x0015_¬eÌ—Ð­d-¦_‚W±V’WÓ‰¼"ð_x0003_y•Ç5ÌÖ_x0004_ÖÂÕu¤ÕL…×1[_x0011_XO÷_x0003_\G^Ž×’6_x0004_6’–ÃåMô›™lÆâè†À_x0016_–è·Òma¶1ð#k#gn¦ÛFý_x0008_·ÁM_x001c_ßLÚNm‚›_x0002_;àNºx_x0007_GEú‰Ú_x0001_w_x0004_v_x0005_v3_x0013_“ÝPt?q•-x_x0017_Þ_x001d_Ø_x0013_Ø_x001b_Ø_x0007_÷{Þ_x001b_ø™ô³—_x000e__x001c_ _x001f_À¿Ð‰|_x0010__x001e_¢;@:_x0004_%_x001f_b~˜þ &lt;Dí_x000f__x001c_a~(p4ð_x001b_&gt;_x001a_8F_x001d_"‹ô;%²HÇ)‘E:L_x001d_</t>
  </si>
  <si>
    <t xml:space="preserve">œðÒ	ê_x0008_&lt;Iw_x0012__x001f_áœãSäÓø4Ið¤7?_x0015_8C&gt;ƒÏÒ	œ£;B÷æçðYÒyÒ‘À_x0005_x||_x0011_^òŽžÇ_x0017__x0002_—áYêrà_x000f_º‹ð2¾‚E¾Bw_x0015_^¤®’¯Á‹ðbà:é_x0006_“Ëð&amp;ù¦×Ý_x000c_Ü"ßÂ—áYòm|_x0007_Št‡|</t>
  </si>
  <si>
    <t xml:space="preserve">^¥®‘o_x0005_îrÎ=(æ÷¼þ&gt;“»äûLî{~ÀDt_x000f_©Gð&gt;õˆ|_x001d_Þ_x000f_&lt;æøcüˆþ‰Ç§øzà_x0019_~N=ƒO¼ü_x0008_?çÜGÔ_x000b_v=‡"½ôòK/½òò+/½&amp;¿¢{_x001d_x_x0013_x_x001b_xÇz_x001b_xO½	HA9(_x0005_ßx_x0012__x0014_/è_x000f_¾'¿_x000f_øƒ_x0001_r_x0010_ÊA•¹Š5zPÇ_x0006_½Í ÅL§¬ Í²‚_x000e_3—cf0„­`_x0004_&amp;_x000e_Œ_x0018_ŒD_x001f_</t>
  </si>
  <si>
    <t xml:space="preserve">FÆ¡`_x0014__x0018_™Y„`TR”`´`tº¨Tô`_x000c_*&amp;ŒÅ&lt;&amp;+º—bqNlrT_x0018__x000b_Ç&amp;E€Ñèbó_x0018_âh_x0004_®_x0017_›«D‚_x0016_Ï*6ÏÃ…:Ï:¶÷Œc“_x0014_(^OlÒÛ@l^·ü–ïFœ`Ü`¼`|_x001c__x0014_'˜€•ÐKñƒ‰‚‰©øÁ$Ìâ’xÇ“_x0004_“R‰‚ÉprïüäìHN—"˜ÒK©¨_x0014_žS³R’ÒàTÁ´d1Iã¥´Át¬´ÁôTš`_x0006_Ï_x0019_Xi‚_x0019_ƒ™èD_x0016_)_x0013_ÌLŸ)˜%˜_x0015_f_x000e_f#‰yV/e_x000b_f_x000f_æ€Yƒ9IÙX9¼”3˜+˜›Ê_x0019_ÌCå€¹q^</t>
  </si>
  <si>
    <t xml:space="preserve">r&gt;ºü8/)_x000f_©•—*H_èC_(X˜&gt;?</t>
  </si>
  <si>
    <t xml:space="preserve">B_x0015_</t>
  </si>
  <si>
    <t xml:space="preserve">_x0016_¥+ìu"_x0015_</t>
  </si>
  <si>
    <t xml:space="preserve">_x0016_£ŠÃ"Á_x0012_¤¢°8¹$.E*A*åÍJñ}</t>
  </si>
  <si>
    <t xml:space="preserve">_x0019_</t>
  </si>
  <si>
    <t xml:space="preserve">Åw´_x0014_ß¹R^—Œ¾L°l°\°&lt;.G*_x0013_¬+_x0004_+’Ê_x0007_+á</t>
  </si>
  <si>
    <t xml:space="preserve">ÁÊ¸|°</t>
  </si>
  <si>
    <t xml:space="preserve">U_x0015_V£ª_x0006_«s¤2U=X#X“ªî_x001d_©_x0015_¬MU_x000b_ÖaVÝëê_x0006_ëQµƒõ™ˆiý`_x0003_oÖ0Øˆª_x0017_lL/fƒ_y³&amp;Á¦$Ñ5</t>
  </si>
  <si>
    <t xml:space="preserve">6c5</t>
  </si>
  <si>
    <t xml:space="preserve">6gÚ‚y£`KÜœj	›_x0006_[y]+VÓ`kr+Ø”­9·_x0005_lÌã¶æ1›Àú\»5×m_x0008_ëðÌZóÜêÂê¼†Ö&lt;óZ°2¯´5¯´</t>
  </si>
  <si>
    <t xml:space="preserve">¬À«oMU‚m‚mƒí‚_ãv¤6Áö¬_x000e_^ú:ø</t>
  </si>
  <si>
    <t xml:space="preserve">©}°#©_x0013_¹_x0013_î_x000c_;_x0007_»0ï_x0018_ìÊêFê_x0012_ü–i7ºî°{°_x0007_“žÌzâ^¬Þ¤&gt;LÅ‘&gt;Á¾t½ƒý‚ßQ½ƒýéû_x0004__x0007_Àþ¬$qd_x0010_©p0i_x0008_y_x0008__x001e__x001a__x001c_†‡_x0006_‡ãÔpºœ1&lt;8Â;c_x0004_%r?º_x0011_¤Á°'Ý_x0008_R(žÍ_x0008_R_x001f_Ø‰n_x0004_©;_x0014_¯j_x0004_©+lC7‚Ô_x0011_¶§_x001b_Aj_x001f__x001c__x0019__x001c__x0015__x001c_</t>
  </si>
  <si>
    <t xml:space="preserve">G_x0007_ÇF_x0006_Ç²ÆyiLðûàxjLp_x0002_³‘p$ÝX&lt;‘ú&gt;8	OöÎ_x001e_‹'ÓMSé'“¦_x0005_§ãiô“IÓI3ÈÓƒ3YÓÉ³èDžMš_x0011_œã¥™x_x000e_ÝÜà&lt;º9žçPsƒóá_x0002_fóƒ_x000b_½4/¸ˆZ_x0008__x0017_Ó-"-‹‚Ké_x0017_‘…—_x0006_—QËá’à</t>
  </si>
  <si>
    <t xml:space="preserve">/-Å+èVÂUô+ƒ«½´_x0002_¯¦û_x0001_®¡_‹E^_x001b_\G¿_x001a_®§Ö_x0006_7Ð­ó:‘6_x0004_7R›àúàf/mÀ›é¶À­ô[àf¼•ïãVº_x001f_½ïèV¾s[É“è¶_x0006_·_x0005_·_x0007_w_x0004_wâ_x001d_¤mÁŸX»¼´3¸›ôSp_x000f_k/i[pŸwt_x001f_ýn¸éžà~j_x001f_Ü_x001f_ü™~gðÇ_x000e_à_à&gt;/ÿ_x0012_&lt;È:D:ÄäùWÒ¯ÁÃð0_x0013_‘Ž_x0005_</t>
  </si>
  <si>
    <t xml:space="preserve">_x001e_</t>
  </si>
  <si>
    <t xml:space="preserve">þ†R¿_x0005_±öyéwÒïdÁß‚ÇY'H'˜_x0008__x001e__x000f_žd"b"x2x:x_x0006_Ÿ_x000e_žerŠu†t&amp;x_x000e_žc"x&amp;xžç}_x000e_^`rŽõ3i?ù_x0002_i?¼_x0018_¼_x0014_¼L]_x000c_þ_x0011_¼‚ÿ ]_x000e_^…WÉ×˜	þAw-xîrð†—oÒÝÄWá-ò­àmx;x_x0007_ÞÅ·à-ŽÝÆw‚÷HWá]|tŸG¹ïM_x001e_0»_x000b_ï_x0004__x001f_ÒÝ§_x001e_ÒÝ€÷ñÃà#ò#oö(ø˜ü_x0018_?¡{L=a×àSò_x0013_ê)ù_x0019_|_x0012_|Îüyð_x0005_|‰ŸÀ_x0017_^ÿŠÉkº'ä—¤×¤§ä×Á7¬×^~ÃYoHoy¬·ø</t>
  </si>
  <si>
    <t xml:space="preserve">|G~‡ßÀ÷ä÷ø</t>
  </si>
  <si>
    <t xml:space="preserve">”ÔgÔû ¬¾Áoð+Ž*ª¤Ê”ÂQ_x001f_”)_x001f_Ù_x000f_e5À9_x0001_ì#_x0005_ÉAU…_x001a_Yô_x001a_FòA¬c_x001f_ô©†jR"‹ä§|ªE'²</t>
  </si>
  <si>
    <t xml:space="preserve">-Ê&amp;;_x001e_]_x001c_"	ZØU##Ð‰I_x0004_f®_x001a__x0011_G€‘`$5²_x001a_…_x0012_9²_x001a_•_x001c__x0015_G€_x0016_Ùò&amp;Ñp45ºGÝst_x001c_C©Æ‚±ÔØ0¶_x001a_‡Š_x000b_cPñXqÔøj_x0002__x001c__Mˆ_x0005_ã«‰`"51L¬&amp;Q“bÁ$j259•_x0004_&amp;QSÀ_x0014_jJ˜RM¥¦Æ‚©Ô4jZ*_x0015_L¥¦SÓãtj_x0006_</t>
  </si>
  <si>
    <t xml:space="preserve">˜NÍ_x0008_3ª™X™I™Ô</t>
  </si>
  <si>
    <t xml:space="preserve">8“š_x0015_gU³yÌŽ³«9`6˜SÍ…_x0005_sª¹©&lt;_x001e_óâ¼j&gt;˜_x0007_æW_x000b_`ÁüjAª_x0010_</t>
  </si>
  <si>
    <t xml:space="preserve">¤_x0016_†…Õ"°(</t>
  </si>
  <si>
    <t xml:space="preserve">_x000c__x000b_«Å`qº_x0012_jIµ”Z_x001a_—RË`Á²¸ŒZ_x000e_—§ÊÁrj_x0005_XA­_x0008_+ª•ÔÊX°’ZE­Š_x0005_«¨ÕXUÔêj</t>
  </si>
  <si>
    <t xml:space="preserve">X]­	kªµX5ÕÚ°¶Z_x0007_ÖQëªõp]µ&gt;_x0016_¬«6P_x001b_bÁ_x0006_j#V_x0003_µ±ú_x0015__x0016_l¬6MÔ¦°©ÚŒÕTm_x000e_›«-`_x000b_µ¥ÚŠçÝZmƒ_x0005_[«ma[µ_x001d_l§~Mµ÷Ø_x0001_£vT;ÁNjgØYí_x0002_»¨]©n_x001e_¿ÅÝÕ_x001e_jOµ_x0017_î©öÆ‚}poµ/î§~§ö‡ýÕ_x0001_ê@&lt;€5H_x001d_L_x001e_àq°:D_x001d_Š‡¨Ã°àp&lt;L_x001d_G¨#áp8J_x001d_G©c°àX&lt;F_x001d_‡Ç¨ßãïÕñp_x0002_ü^ˆ_x0005_'á‰êd&lt;Y_x0002_'Á©ê4&lt;UŽ_x0005_§ª3à_x000c_u&amp;5Ëãl&lt;‡š</t>
  </si>
  <si>
    <t xml:space="preserve">g«sá\u_x001e_œ§Î§_x0016_À_x0005_êB¸P]_x0004__x0017_«KÔ¥p©º_x000c_.S—Ãåê</t>
  </si>
  <si>
    <t xml:space="preserve">ÒJ¼R]_x0005_W«?¨kÔµxº_x000e__x000b_®Q×«_x001b_°àzu#k½ºIÝŒ_x0005_7©[à_x0016_u+Üªþ¨n£¶Âíx»ºÃãN¼]ý	oWwá]ên¸_x0007_î‚»Ô½p¯º_x000f_îS÷ÃýêÏê_x0001_</t>
  </si>
  <si>
    <t xml:space="preserve">ø³ú‹zúY=„_x0005_Å‡ÔÃøz_x0004__x001f_¥ŽÀßðoê1xLýÝãq|L=©'ñ1õ_x0014_&gt;M‚g¼|_x0016_ŸVÏásêyx:_x000f_Ï«_x0017_á%ºËê_x001f_ê_x0015_õ*_x0016_¼¢^S¯«7Ô›ð_x0016_¾¥Þ†·Õ;_x001e_ïâ»ê=xO½ïñ_x0001_~H=P_x001f_aÁ_x0007_êcõ	~¬&gt;Å‚Õgð™ú_x001c_&gt;W_¨/±à_x000b_õ_x0015_|¥¾¦ÞÀ7ê[ïð_x001b_õ=~¯Jš ¬Iš¬)PÑ|Ð§ùaú`_x0010__x0007_4_x0015_«šæQÇ†f’_x000c_ÍÂ–f{t°¥¹ØÕB0¤E€_x0011_µHZd_x0018__x0005_GÑ¢zŒ†£hÑq_x0014_-_x0006_ŽÉ4–_x0016__x001b__x000b_ÆÒâÀ8Z\-_x001e__x0016_Œ«ÅgÅÕ_x0012_À_x0004_ZB-_x0011__x0016_L¨%Ö’`ÁÄZR-_x0019_•_x0018_&amp;ÇÉµ_x0014__x001e_Sâ”Z*˜JKí1</t>
  </si>
  <si>
    <t xml:space="preserve">NƒÓjé°`Z-½–_x0001__x000b_¦×2j™¨Ì0_x000b_Î¢eõ˜</t>
  </si>
  <si>
    <t xml:space="preserve">gÑ²ãìZ_x000e_9qN-—ÇÜ8·–Çc^œWË_x0007_óiùa_x0001_­ VH+Œ_x0005__x000b_iE¨¢°¨V_x000c__x0016_ÓŠÃ_x0012_ZI­”V_x001a__x000b_–ÒÊÀ2ZYXV+_x0007_Ëiå©</t>
  </si>
  <si>
    <t xml:space="preserve">°&lt;¬¨UÂ_x0015_µÊ¸¢V_x0005__x000b_VÅUHÕ´êZ</t>
  </si>
  <si>
    <t xml:space="preserve">­&amp;¬©ÕÒjãZZ_x001d_</t>
  </si>
  <si>
    <t xml:space="preserve">XK««ÕÃ‚uµú¬ºZ_x0003_Ø@k¨5Â‚</t>
  </si>
  <si>
    <t xml:space="preserve">µÆÚWX°±ÖDkª5ÃMµæ¸¹ÖÂcKÜ\k…[i­=¶Á­´¶¸­ÖÎã×øk­=ì }ƒÛÃvTGØQë_x0004_;k]´®°«ÖMû_x0016__x000b_vÓºÓ÷À=´ž°§ÖËcoÜ‡ê</t>
  </si>
  <si>
    <t xml:space="preserve">{k}µ~¸¯ö_x001d_î«õÇ‚}µ_x0001_p€6_x0010__x000e_Ô_x0006_iƒ±à m_x0008__x001c_¢</t>
  </si>
  <si>
    <t xml:space="preserve">…Cµa¬¡Úpm_x0004__x001e_®ÄÃµQx¸6_x001a__x000b__x000e_×ÆÀ1ÚX8V_x001b_§}_x0005_Çiãµ	x¼6_x0011__x000b_Ž×&amp;i“µ)_x001e_§â©Ú4ÓñTm_x0006_žªÍÄ3µYp–6Ûã_x001c_&lt;G›ëq_x001e_ž£ÍÇó´_x0005_ä…Ú"m1\¬-K´¥p©¶_x000c_.Ó–k+´•Ú*¸J[­ý€_x0005_Wkkà_x001a_m-\«­ÓÖãuÚ_x0006_</t>
  </si>
  <si>
    <t xml:space="preserve">¸NÛ_x0008_7j›à&amp;m³¶_x0005__x000b_nÖ¶j?R›áfm_x001b_Ü¦m‡Ûµ_x001d_p‡¶Sû‰Ú_x0001_wh»´Ýx—¶_x0007_ïÒöbÁ]Ú&gt;¸OÛÏú™´_;€_x000f_h¿À_´ƒð vÈã¯ø°vD;</t>
  </si>
  <si>
    <t xml:space="preserve">Ã‡µcø˜ö;&lt;¬_x001d_' ŽÃãÚIí_x0014__x0016_&lt;Oigð)í</t>
  </si>
  <si>
    <t xml:space="preserve">&gt;¥Ãç´óð_x0002_u_x001e_^ôò%|A»Œ/hà?´+ð2¼ª]Ã‚WµëðºvC»‰_x0005_oh·X7´Ûð¶vG»‹_x0005_ïh÷´ûXðžö@{H=‚´Çð±ö_x0004_&gt;ÑžjÏ°àSí¹ö‚z</t>
  </si>
  <si>
    <t xml:space="preserve">Ÿj/áKí_x0015_|¥½¦Þx|‹ßÀwðöž$éï4YWtŸ.S~è×_x0003_0 _x0007_u_x0015__x0007_u</t>
  </si>
  <si>
    <t xml:space="preserve">_x000b__x0006_u_x001d_êºÁ2I†naC·±¡;ØÑ]èê!_x0018_Ò#Àˆz$=2Œ¬G¡¢Â¨z4Ñq_x000c__x0018_U‰£ê±pT=6_x0016_Œƒcëqql=_x001e_Ž§Ç‡	ô„z"=1_x0016_L¤'Ñ“êÉôäz</t>
  </si>
  <si>
    <t xml:space="preserve">˜\O	Sê©X)õÔz_x001a_</t>
  </si>
  <si>
    <t xml:space="preserve">˜ZO_x000b_ÓêéXiõôz_x0006_</t>
  </si>
  <si>
    <t xml:space="preserve">˜^Ï_x0008_3ê™X_x0019_õÌz_x0016_</t>
  </si>
  <si>
    <t xml:space="preserve">˜YÏ</t>
  </si>
  <si>
    <t xml:space="preserve">³êÙôìTV˜UÏ_x0001_sè9©\0—ž_x001b_æÖóÀ&lt;z^˜OÏ¯_x0017_€_x0005_ô‚T!XH/_x000c__x000b_ëE`Q½˜^_x001c__x0016_×KÀ_x0012_zIª_x0014_</t>
  </si>
  <si>
    <t xml:space="preserve">¥—†%a_x0019_XF/_x000b_Ëêåôò¸œ^_x0001__x000b_VÄ_x0015_õJ_x001e_+ã*zU½_x001a_¬Ž«ë5&lt;ÖÄÕõZ¸¶^G¯«×Ã‚õq=½_x0001_®§7ÄôÆúW°	n¢7õØ_x000c_7Ó›{l[è-=¶Â­ôÖ_x001e_Ûà6z[íp;ýkíq{½ƒÇop_x0007_ØQï„_x0005_;êag½_x000b_ÕÕc7ÜYÿ_x0016_w×{è=a/ÜKïí±Þ_x0017_ö¥ë«÷ƒýôï`}€&gt;_x0010__x000e_Ô_x0007_ÁAú`}ˆ&gt;T_x001f_¦_x000f_ÇÃô_x0011_Xp˜&gt;_x0012_ŽÔGQ£=ŽÁcõqú÷ð{}&lt;_x001c_¯O€_x0013_ô‰Ô$8IŸ_x000c_'ëSàT}š&gt;]Ÿ§ë3ñt}_x0016__x0016_œ®ÏÖçèsõypž&gt;_x001f_Î×_x0017_À_x0005_úB¸P_¤/Ö—èKõex©¾_x001c__x000b_.ÕWV2[‰—ë«¨_x0015_p…¾ZÿÙr(¦«è×WÁÕúZ¸’n_x001d_\ÇÞõdqt=ÝZ}_x0003_y­¾_x0011_oÔ7ÁÍÔ&amp;}_x000b_G×·Ò­§û_x0011_þÈùÛÈkà_x001a_æÛ˜láŒmäí_x001c_û‘´_x001d_îà_x001a_ëH;à_x000e_}'Ý_x000e_ý'¼ƒÙOÔ.¸›Ú¥ïÁ»˜ìõò.¼ÇØKíƒ{¨}ä­p?Ý&gt;Ò~›ñ~ýgf›á~ý€þ‹~P?„_x0005__x000f_ê¿Â_õÃÔ_x0011_GñoÔQý_x0018__x0016_&lt;ªÿ_x000e_×Ããú	ê$&lt;_x0001_OÁSúixZ?£ŸÕÏéçõ_x000b_Xð"¾ _Â—ôËð²þ_x0007_ü_x0003__Ñ¯bÁ+ú5xM¿NÝ€7ô›ð_x0016_¼_x0001_oã[ú_x001d_|K¿‹ïê÷à=ý&gt;|ïÁ‡ø¡þÈãcüP‚_x001f_êOñCý_x0019_~N=ƒÏô_x0017_úK</t>
  </si>
  <si>
    <t xml:space="preserve">ø</t>
  </si>
  <si>
    <t xml:space="preserve">¿Ô_ã×ú_x001b_oñký_x001d_~¯K†l(”ÏðcŸ_x0011_À&gt;#ˆ}†Š_x0005_}†_x0006_5nÆ_x0006__x0016_Ô</t>
  </si>
  <si>
    <t xml:space="preserve">_x0013_š†_x0005_-Ã6_x001c_Ã5BF_x0004_</t>
  </si>
  <si>
    <t xml:space="preserve">_x0018_2"_x001a_‘°`D#2ŒlDaE6¢Â¨F4*:ŒnÄ€1Œ˜_x001e_cáèFlRt#_x000e_ŽcÄõ_x0018__x000f_Ç§â±_x0012__x0012__x001a_‰ŒÄF_x0012_</t>
  </si>
  <si>
    <t xml:space="preserve">˜ØH</t>
  </si>
  <si>
    <t xml:space="preserve">“_x001a_ÉŒäX0…‘’•Š”_x001c_&amp;¡R{LƒÓ_x001a_éŒô¬_x000c_¤_x000c_8£‘	g42cÁ</t>
  </si>
  <si>
    <t xml:space="preserve">8«‘</t>
  </si>
  <si>
    <t xml:space="preserve">gÇ‚Y˜f§rÀ_x001c_FN*_x0017_ÌMå‚¹Œ&lt;0‘—Ê_x0007_ó_x0019_ù=_x0016_À_x0005_BFa£_x0008__x0016_</t>
  </si>
  <si>
    <t xml:space="preserve">Š‹_x0018_Åp_x0011_£8.a”ÄÅR¤"°8</t>
  </si>
  <si>
    <t xml:space="preserve">K_x001b_e`Y£œQ_x001e_–7*À</t>
  </si>
  <si>
    <t xml:space="preserve">FEª_x0012_¬L'XÑ¨bT5ª_x0019_ÕYÕŒ_x001a_äêFMª†Q‹ªí±_x000e_®</t>
  </si>
  <si>
    <t xml:space="preserve">ëÂzLªSõÈua}ºzT}v5€bÒ€\_x0017_Ö£_x001a_z¹¡—_x001a_y¹1©¡ñ_x0015_]c£‰—›Ò5$7ƒÍèš_x001b_-Œ–F+ª_x0005_la´†­6°­7o‡[_x0019__ã¯ö°=î`|ƒ_x0005_;_x0018__x001d_aG£_x0013_ìdt6ºàÎFW</t>
  </si>
  <si>
    <t xml:space="preserve">ØÙèf|Ku†Ý½Ü_x0003_kôÄ½¨ž°§Ñ_x001b_ö6úÀ&gt;F_Ø×èg|‡û_x0019_ý±`?c«Ÿ1Ð_x0018_„_x0005__x0007__x001a_ƒá`c_x0008__x001c_b_x000c_5†QÃ_x0011_Xp¸1_x0012_Ž4FÁQÆhc_x000c__x0016__x001c_mŒe6Æ_x0019_ßcÁqÆx8Þ˜'_x0018__x0013_I“ðdcŠ1Õ˜†_x0005_§_x001a_Óátc_x0006_œaÌ„3YÆlj&amp;œƒç_x0018_s=ÎÃsŒùxŽ±/0_x0016_ÂEp_x0001_\`</t>
  </si>
  <si>
    <t xml:space="preserve">†‹%p‰±_x0014_.5–_x0019_Ë©¥Æ</t>
  </si>
  <si>
    <t xml:space="preserve">¸ÔX	W_x001a_«à*cµñ_x0003__x0016_\m¬1ÖR«á:¼ÎX_x000f_×_x001b__x001b_&lt;nÄ_x001b_Mp³±ÅØjüˆ_x0005_·_x001a_ÛŒíÔV¸ÕØ_x0001_w_x0018_;Ÿ°àNc—±›Ú	÷à=Æ^¸×Øçq?ÞküŒ÷_x001a__x0007_ð/ÆAã_x0010_ü_x0015_ÿb_x001c_Æ‡#ðˆqÔãoø7ã_x0018_&lt;füîñ8&gt;fœÀ'Œ“_x001e_OáSÆix†:kœÃ‚góð¼qÁ¸ˆ_x0005_/_x0018_—à%ã²ñ_x0007__x0016_¼l\1®â+Æ5|Å¸nÜ ]§®_x0018_7±à_x0015_ã–qÛ¸cÜ…÷ð=ã¾Ç_x0007_øžñ_x0010_ß3_x001e_áGÆcø_x0004_&gt;‚Œ§ð©ñ_x000c_&gt;3žÃçÆ_x000b_ÒKüÊxm¼1Þâ7Æ;üÆx_x0005_ß_x0018_’)›Šéƒ&gt;Ó_x000f_ýfÀ_x000c_šª©A_x001d__x0007_M_x0003__x001b_¦	MÓ‚–iC‡#.tÍ_x0019__x0001_‡ÌˆX0dF‚‘ÌÈ¬(¤ÈfT_x001c_ÙŒ†£™Ñ=ÆÀ1Ì˜0_x0016__x0015_ÓŒ_x0005_cšqÌ¸8Ž_x0019__x000f__x000b_Æ1ãÃøf_x0002_VBR_x0002_3_x0011_Nd&amp;ö˜_x0004_'1“Â¤f239L“š)qJ3_x0015_Le¦ö˜_x0006_§1ÓÂ´8™_x001e__x000b_¦33˜_x0019_q_x0006_3_x0013__x0016_Ì`f6³˜YÍl0›™ÝÌ_x0005_³›9Í\X0§™_x001b_æ6ó°r›yÍ|X0¯™ß</t>
  </si>
  <si>
    <t xml:space="preserve">€ó›_x0005_±`~³_x0010_</t>
  </si>
  <si>
    <t xml:space="preserve">d_x0016_6‹`ÁÂfQ³_x0018_.j_x0016_Ç‚%p	\_x0012_–4K™¥±`)³_x000c_U_x0016_–5Ëy</t>
  </si>
  <si>
    <t xml:space="preserve">+Påay³¢Y	W4+cÁ*¸</t>
  </si>
  <si>
    <t xml:space="preserve">®</t>
  </si>
  <si>
    <t xml:space="preserve">«šÕ`u³_x0006_¬†«™5=ÖÂµÍ:f]³_x001e__x0016_¬kÖ§_x001a_À_x0006_fCØ_x0010_7‚ÌÆ°±ù_x0015_Õ_x0004_61›Â¦f3ØÜla¶„-ÍVTkØÚl_x0003_Û˜m=¶ÃmÌ¯q_x001b_³=î`~cv„_x001d_ÍNfgÜÉì‚_x0005_;™]Ín¸«ù-_x0016_ìjv‡ÝÍ_x001e_°‡Ù“êå±7îmö}©&gt;°_x001f_îg~ç±?îg_x000e_ÀýÌ¸Ÿ9_x0008__x000f_¦_x0006_ÁAæ_x0010_8Ä_x001c_</t>
  </si>
  <si>
    <t xml:space="preserve">‡šÃà0s¸9_x0002__x000b__x000e_7Gš£¨áæh</t>
  </si>
  <si>
    <t xml:space="preserve">8Ü_x001c_cŽÅ‚ãð÷æxs_x0002_œ`N„_x0013_ÍIæd&lt;Éœ‚_x0005_'™SÍiæts_x0006_œ‰gš³àls_x000e_ž‹_x0005_g™óÌùXpž¹.0_x0017_š‹ðBs1_x0016_\h.1—bÁ%æ2¸Ì\ÎZAZn®Ä+ÍU_x001e_WãÕæ_x000f_ð_x0007_s</t>
  </si>
  <si>
    <t xml:space="preserve">\k®3×Ã</t>
  </si>
  <si>
    <t xml:space="preserve">xƒ¹_x0011_n47yÜŒ7Á-æV¼Åü_x0011__x000b_n1·™Ûñ6s_x0007__x0016_Üfî4Â‚;Í]p—¹ÛÜƒ_x0005_w›{YûH{Íýx¯ù3&gt;`þb_x001e_4_x000f_áƒæ¯Xð yØ&lt;‚_x000f_›G±àaó7ó˜ù»yÜ&lt;_x0005_›'ÍSXð4&gt;ežÁgá9xÎ&lt;o^ÀçÍ‹Xð¼yÉ¼Œ_x0005_/™˜WÌ«æ5ó:_x0016_¼fÞ0obÁ_x001b_æ-ó6_x0016_¼eÞ1ïš÷Ìûæ_x0003_</t>
  </si>
  <si>
    <t xml:space="preserve">xß|_x0008__x001f_š¨Çð±ùÄãSüÌ|n¾€/ñKó•Ç×øµù_x0006_¾…¯á;ü–ôÞ”</t>
  </si>
  <si>
    <t xml:space="preserve">ÙR</t>
  </si>
  <si>
    <t xml:space="preserve">ÉòaŸå÷_x0018_À&gt;+ˆU*_x0008_5/ëX·_x000c_hX&amp;4-_x000b_Ú–c¹VˆŠ#X_x0011_aD+_x0012_ŒdE†‘­(VT</t>
  </si>
  <si>
    <t xml:space="preserve">_x0018_ÅŠfE§¢À_x0018_^Ž‰£[±pl+Ž_x0015_—_x0015__x0014_ßJ`%d%"%¶’XI­dX0©•ÜJa¥´RÁTVj*</t>
  </si>
  <si>
    <t xml:space="preserve">Lc¥õ˜_x000e_§³ÒÃô8ƒ•_x0011__x000b_f°2ÁLVfV&amp;+‹•_x0015__x000b_f±²ÁlVvV6+_x0007_Ìaå¤rÁ\Vn˜ÛÊ_x0003_óZù¬üV_x0001_</t>
  </si>
  <si>
    <t xml:space="preserve">X_x0010__x0017_°</t>
  </si>
  <si>
    <t xml:space="preserve">áBVaEp_x0011_«¨Çb¸˜UÜc	\Â*é±_x0014_.e•öX_x0006_—¥ÊXå°`y\Îª€ËY_x0015_q%«²U_x0005_V±ªÂªV5«ºUÃªiÕÂ5­Ú¸¦U_x0007__x000b_ÖÅu¬z¸ŽU_x001f_×·_x001a_xlˆë[p}«1þÊjb5…M­f°™Õ_x001c_6·ZP-a_x000b_Ø</t>
  </si>
  <si>
    <t xml:space="preserve">¶²ZSm`_x001b_«-lkµƒí¬¯a{«ƒõ</t>
  </si>
  <si>
    <t xml:space="preserve">üÆê_x0008_;Z`'«³Õ…êduÅ‚ÝpWë[ÜÕêŽ»Z=pO«—Õ_x001b_ö¶úÀ&gt;V_Ø×êG}ç±?îo</t>
  </si>
  <si>
    <t xml:space="preserve">€_x0003_¬_x001e__x0007_á_x0001_Ö`&lt;Ø_x001a_âq(_x001e_F</t>
  </si>
  <si>
    <t xml:space="preserve">…Ã½&lt;_x0002__x000f_³Fâ‘Ö(8Ú_x001a_C_x001a_kÃ£±à÷x´5_x001e_·&amp;À‰p&lt;œ„'Z“ñDk</t>
  </si>
  <si>
    <t xml:space="preserve">žhMÅÓ¬éÖ_x000c_k&amp;žaÍÂ‚3¬ÙÖ_x001c_</t>
  </si>
  <si>
    <t xml:space="preserve">8ÛšËšGškÍÇó­_x0005__x001e__x0017_â…Ö"¸ÈZ_x000c_—XK­eÖr</t>
  </si>
  <si>
    <t xml:space="preserve">¸ÌZ_x0001_WX+I«ð*k5üÁZc­µÖáµÖz</t>
  </si>
  <si>
    <t xml:space="preserve">¸ÖÚ7X_x001b_áFk_x0013_µ_x0019_n¶¶À-ÖV¸Õú_x0011_n³¶[;¬x‡õ_x0013__x0016_Üaí‚»¬ÝÖ_x001e_¼ÛÚ‹_x0005_w[ûà&gt;k¿õ3_x0016_Üo_x001d_€_x0007_¬_¬ƒÔ_x0001_xÀ:dýŠ_x0005__x000f_ã_­#ø¨õ›ÇcÖïðwºß­ãð¸uÂãI|Š:	OZ§áië_x000c_&lt;c…g­sÖyë‚u_x0011_^´.ÁKÖeë_x000f_|Ùº‚_x0005_¯âkð</t>
  </si>
  <si>
    <t xml:space="preserve">¼Ž¯Y7ð</t>
  </si>
  <si>
    <t xml:space="preserve">ë¦Ç[ø†u_x001b_ß±îZ÷à}|ßzàñ!¾Ïì_x0011_õØã_x0013_ü”$ø˜î&gt;ù)|Æ¹ÏðSøÜËOñsë_x0005_ù)ç½$¿¢{e½öø_x0006_¿…¯à+Ž½µÞÑ=µÞ“ßÓ=·$û½×Kö[K¶%û)I&amp;+ð)_x0013_ÅËOydÅö‘}L^Z~/ùíw&lt;†Ÿ¹˜_x0004_è_x0002_Ì‚¶Jù¡Ÿy€¬y3ÍÖ9GÐÀªm’MlA‹¬r¶°eÛœ£A‡²˜:ÐefC1</t>
  </si>
  <si>
    <t xml:space="preserve">‘]èzÙ {i…¼_x001c_._x0002_ŽÈŠDŠ_x000c_#ÂˆÌ¢`Á¨8_x001a__x0016_9_x001a_ÝK+_x001a_9š_x001d_ÝË1H/­è¶p_x000c_f1íXvl;_x000e_ŽmÇÅ‚ñp\;&gt;Žk'ÀñaB;_x0011_Nh'Æ‚	í$0‰”J_x0006_“ÙÉa</t>
  </si>
  <si>
    <t xml:space="preserve">;¥ÊNSÙi°`ZœÆN‡ÓÂô0½”_x0011_g²3ÛYì¬X0‹ÍÎŽ³Ù9°`NœÃÎ…sÛyì¼0¯Ê_x000f_óÛ_x0005_`_x0001_» ÇB¸€]_x0018__x0017_¶‹x</t>
  </si>
  <si>
    <t xml:space="preserve">Š_x000b_ÛÅpa»8.a—´KÙ¥±`)»Œ]_x0016_—±ËaÁ2vyXÞ®`W´+y¬Œ+ÚUp_x0015_»*¬jWóX_x001d_×°kÚµ`m\Ã®ƒëØu=ÖÃõìú°_x0001_¬g7Ä‚õìF°‘Ý_x0018_6¶¿¢šÀ&amp;vSÍp_x0013_»9na·´[ÁVvkØÚnCµõØ_x000e_·³¿†_Ûía_x0007_û_x001b_»#ì„;Ù=vÁì®¸›ý­Ý_x001d_v·{Ø=±`_x000f_»—Ý_x001b__x000b_ö²ûÀ&gt;v_»ŸýÝß_x001e_€_x0005_ûÛ_x0003_á@{_x0010_i0_x001e_l_x000f_Cíaöp8Ü_x001e_A„#íQp”=_x001a_Ž±ÇÚãà÷ø{{¼Ç	x‚=_x0011_N´'ÁÉö_x0014_{*œ†'ÛÓñ_x000c_{&amp;œŽ_x0005_gáéöl&lt;ÇžkÏƒóñ_x001c_{_x0001_^`/„_x000b_íE_x001e__x0017_ã…ö_x0012_¼Ô^f/‡+ðR{%^i¯‚«ìÕð_x0007_¸_x0006_®Åëìõp-_x0016_Ü€×Ú_x001b_ñ&amp;{³½_x0005_n±·Ú?â­ö6</t>
  </si>
  <si>
    <t xml:space="preserve">¸_x001d_o·wÀp;Ünÿ_x0004_²wÁ]önj_x000f_Ücïõ¸_x000f_ï·¶_x000f_À_x0003_ö/öA</t>
  </si>
  <si>
    <t xml:space="preserve">ø‹}Èþ_x0015__x000b__x001e_²_x000f_ÃÃö_x0011_xÄ&gt;jÿ†ÚÇðQûw</t>
  </si>
  <si>
    <t xml:space="preserve">x_x001c_Ÿ€¿Ã“ø¤}</t>
  </si>
  <si>
    <t xml:space="preserve">ž¶ÏØgísXð¬}Þ¾€ÏÛ_x0017_±àyû’}_x0019__x000b_^²ÿ°¯`Á?ì«ö5</t>
  </si>
  <si>
    <t xml:space="preserve">xÕ¾nßÀ‚×í›ð¦}Ë¾oÙw°à-û.ë_x001e_é®}_x001f_ßµ_x001f_à_x0007_öCøÐ~_x0004__x001f_Ùácû	|‚ŸÚÏ°àSû9õ_x0002_¾°_ÂWð_x0005_|_Ûoà[ûý_x001e_JÎ;(;’£8²ãƒ~ìw_x0002__x001e_ƒ8è¨_x001e_5¬Ã 4°á˜_x001e_-ÌÓ£ƒ_x001d_ì:!ì:_x0011_°`D_x001c_Á‰„#8‘q_x0014_'ª_x0013_</t>
  </si>
  <si>
    <t xml:space="preserve">Fs¢ÃèN_x000c_*&amp;ŒéÄ‚±œØ06Ž_x0003_ã8qx8®_x0013__x001f_Çu_x0012_`Á„8_x0011_Là$Æ‚	œ$NR'™“_x001c_&amp;wRP)=¦Â©œÔ0</t>
  </si>
  <si>
    <t xml:space="preserve">L_x0005_S9iaZ'“_x001e__x000b_¦s2À_x000c_NF˜ÑÉäd¦2Â</t>
  </si>
  <si>
    <t xml:space="preserve">^ÎŠ3;Ùp6';Ì_x0001_³Áœ8§“_x000b_ævò8ya^'_x001f_Ìçä‡ù_x0002_TAXÐ)_x0004__x000b_9…a_x0011_§¨SŒUœT_x001c_—`•$•Ä¥X¥I¥q_x0019_VYR9§¼S_x0001_VÄ_x0015_J_x001e_+ãÊN_x0015_XÕ©†+ã*NuX_x0019_Vvj85±`</t>
  </si>
  <si>
    <t xml:space="preserve">§_x0016_UÛc_x001d_\_x0007_×uêaÁúN_x0003_X_x0017_×u_x001a_ÂFNc\_x0017__x000b_~…ë:Mp]§)nê4óØ_x001c_7uZà–N+§5lí´mœ¶N;çk§=ì€Û9ßàoœŽ°£ÓÉcgÜÙéâtõ</t>
  </si>
  <si>
    <t xml:space="preserve">ØÕéæ|‹_x0005_»9Ýaw§_x0007_ìáô„=^¬ÞN_x001f_r/}œ¾N?Ü×ùŽê_x000f_ûyy_x001e_à_x000c_„_x0003_Ap3_x0018__x000e_v†À¡Î0g8_x001c_îŒ Fz_x001c_…G;cœ±p¬3_x000e_Žs¾§ÆÃÑÔ_x0004_Ö÷ÎDg_x0012_žèLÆ‚_x0013_)pŠ3_x0015_Nu¦9Ó±à4g†3“š_x0006_§9³à</t>
  </si>
  <si>
    <t xml:space="preserve">g6œíÌqæbÁ9Î&lt;g&gt;5_x0007_Îq_x0016_8_x000b_ñ_x0002_g_x0011__x0016_\à</t>
  </si>
  <si>
    <t xml:space="preserve">†‹%¬¥¤%Î2¼ÄYŽ—;+&lt;®Ä+Up_x0005_\íü€_x0005_W;k¨µ_x001e_×áuÎz¸_x0016_np6bÁ</t>
  </si>
  <si>
    <t xml:space="preserve">Î&amp;j3Üìl[œ­ðG¸_x0005_nq¶Áít;œÎO¬]¤]x7k_x000f_i_x000f_ÞËÚGÚ_x000f_Eþ™tÀùÅ9_x0008__x000f_:‡œ_ñ!ç°sÄ9</t>
  </si>
  <si>
    <t xml:space="preserve">:¿9ÇðoÎïÎqç_x0004_&lt;áœtNaÁ“ÎixÚ9_x0003_Ï8gsÔyxÊË_x0017_ð_x0005_ç"¼è\‚—œËð²ó‡Ç+øŠs_x0015_^u®ÁkÎuxÝ¹_x0001_o87áM|_x000b_ÞrnÃÛÎ_x001d_xÇ¹_x000b_ï:÷à=ç&gt;¼ï&lt;p_x001e_:œÇð±óÄyŠ_x0005_Ÿ8Ïà3ç9|î¼€/œ—ð¥óÊy_x0005__9oà_x001b_ç-|ë¼ƒïœ÷ð½#¹¯)ÙU° ìú Ïõ»_x0001_*_x0008__x0015_¬`_x0015_ª®_x0006_5W‡ºk@Ã5¡éZ®í:®ë†°ëFÀ‚_x0011_q_x0004_7_x0012_ŽLE‚‘Ü(0Š_x001b__x0015_Fu£¹Ñ±`47†_x001b__x0013__x000b_Æpc±b¸±Ý8X0¶_x001b__x0017_Æuã±âºña|7_x0001_Là&amp;t_x0013_á„nb</t>
  </si>
  <si>
    <t xml:space="preserve">˜ÐMâ&amp;Å‚IÜd¬$nr7_x0005__x0016_Lî¦„)ÝT0•›š•ÊM_x0003_Ó¸iaZ7›žçÁÍˆ_x0005_3¸™`&amp;73Ììf¡²zÌ†³»9Üœ0§›_x000b_ærsÃÜn_x001e_*¯Ç|8¿[À-È*D*„_x000b_³ŠŠà¢¬b¤âPä_x0012_¤’n)·4</t>
  </si>
  <si>
    <t xml:space="preserve">í–eÜ²n9·¼[_x0001_Vp+ÂŠn%ª2¬âVu«Ájnu·_x0006__x0016_¬îÖ„5ÝZ°–[_x001b_Övë¸u±`=\Ï­ï±Û_x0010_6t_x001b_ÁFÌêÃÆ°±û_x0015_üÊmâ6Å‚MÜf°™Û_x001c_6w[À_x0016_nKØÒmå¶Æ‚­Ü6n[ÜÆm‡_x0005_Û¸_»íÝ_x000e_î7ð_x001b_·£Û	wt;cÁŽn_x0017_ª«Çnø[Ø_x0011_vÇßº=ð·ô=Ý^X°§Û›êã±/îéöÃýÜï&lt;öÇýÜ_x0001_x_x001e_è_x000e_Â_x0003_ÝÁx ;_x0004__x000b__x000e_t‡Â¡î0Òp&lt;Â_x001d_éŽrGãQî_x0018_</t>
  </si>
  <si>
    <t xml:space="preserve">8_x0016_qÇáïÝñî_x0004_8ÁèNÂ_x0013_Y“Ý)ä‰_x001e_§¸SÝixª;_x001d__x000b_ÎÀÓÝ™x¦;_x000b_Î€³Ý9x¶;_x0017__x000b_ÎÃsÝùx®»/p_x0017_ÂEp»_x0018__x000b_.Á‹Ý¥x©»_x000c_.ËÝ_x0015_x¹»_x0012__x000b_.wWÁUîjê_x0007_kðZj</t>
  </si>
  <si>
    <t xml:space="preserve">\ã®ƒëÜõp½»Ú_x0008_7º›à&amp;w3Üânu„?ºÛà6w;Üîî íÄ;ÝŸà.w·»‡µ—´_x0017_ïcí'ý_x000c_E&gt;@ú…:À:H:äþê_x001e_v`ÁÃîQ÷7|Ô=æþî_x001e_‡ÇÝ_x0013_îI|Â=åžvÏÀ3îYxÖ=G‡çÝ_x000b__x001e_/â_x000b_î%ò%|_x0019_^vÿp¯`Á?Ü«ðª{</t>
  </si>
  <si>
    <t xml:space="preserve">^s¯»7xŒ›ð¦{_x000b_Þro“îà;î]÷ð=|ß}€ï»_x000f_ñ}÷_x0011_¾ï&gt;Æ÷Ý'ø¾ûÔ}æ&gt;‡/ð_x000b_ü_x0012_¾òòK÷5|C÷Æ}ëñ_x001d_~Áô=%…Þ»rè…+øÞUB¾Ð;Îð…ü8@÷_x0006__x0006_q ¤â@HÃŽ_x0012_2¡_x0019_â—t</t>
  </si>
  <si>
    <t xml:space="preserve">h…_x001c_è„\è†B0_x0014_Š_x0010_Š_x0018_Š_x0014_Š_x001c_Š‚#‡¢bÁÈ¡h¡èX0Z(_x0006_+Z(f(_x0016__x0016_Œ_x0019_Š</t>
  </si>
  <si>
    <t xml:space="preserve">c‡âÀ8¡¸¡xT_x001c__x0018__x001f_Ç_x000f_%ð˜_x0010_Ç_x000f_%ÂñC‰qâP_x0012_˜_x0014_&amp;†‰CÉ`²Pr˜&lt;”_x0002_¦_x0008_¥_x000c_¥Â‚)C©Ci¨”¡´X0_x001d_N_x001b_JÓ†2àŒT_x0006_˜	g</t>
  </si>
  <si>
    <t xml:space="preserve">e†™CY&lt;fÅ™CÙpæPvœ9”_x0003_ç¤rÀ\^Îs†òà&lt;¡¼0_x001f_•_x0017_æ</t>
  </si>
  <si>
    <t xml:space="preserve">å‡_x0005_è</t>
  </si>
  <si>
    <t xml:space="preserve">†</t>
  </si>
  <si>
    <t xml:space="preserve">…</t>
  </si>
  <si>
    <t xml:space="preserve">Ã"¸`¨(._x001a_*_x0006_‹…Š{</t>
  </si>
  <si>
    <t xml:space="preserve">‹…Jâb¡R¸X¨4._x001d_*_x0003_Ë„Êz</t>
  </si>
  <si>
    <t xml:space="preserve">‡Ë„Êãò¡</t>
  </si>
  <si>
    <t xml:space="preserve">_x001e_+âŠ¡J°B¨2“</t>
  </si>
  <si>
    <t xml:space="preserve">¡*¸B¨*®_x0010_ª†«SÕB5pµPM</t>
  </si>
  <si>
    <t xml:space="preserve">X-T_x000b_Ö</t>
  </si>
  <si>
    <t xml:space="preserve">Õ†µCu`PÝP=</t>
  </si>
  <si>
    <t xml:space="preserve">X_x001f_×_x000b_5ÀõB</t>
  </si>
  <si>
    <t xml:space="preserve">q½P#Ü˜j_x0014_ú</t>
  </si>
  <si>
    <t xml:space="preserve">5Á‚BMaÓP3Ø</t>
  </si>
  <si>
    <t xml:space="preserve">Ô_x001c_6_x000f_µ_x0008_µÄ‚-B­`«PëP_x001b_</t>
  </si>
  <si>
    <t xml:space="preserve">Ø:Ô6Ô.ôu¨=ì€Û…¾Áß„:ÂŽ¡N°S¨³Ç.¸K¨«Çn¸Kè[ü-î_x000e_»‡zÀ_x001e_¡ž¡^X°g¨w¨_x000f__x0016_ì_x001d_ê_x000b_û†ú…¾ÃýBýq¿Ð</t>
  </si>
  <si>
    <t xml:space="preserve">Ø/4_x001a__x0014__x001a__x000c__x0007_‡†xÝÐP</t>
  </si>
  <si>
    <t xml:space="preserve">8$4_x000c__x000e__x000b_</t>
  </si>
  <si>
    <t xml:space="preserve">_x000f__x0008_$ †‡FaÁá¡Ñ¬á¡1pLh</t>
  </si>
  <si>
    <t xml:space="preserve">_x001c__x001b__x001a__x0017_ú_x001e__x000b_Ç‚ãB_x0013_B_x0013_ñ„Ð$&lt;!4_x0019_O_x0008_MÁ‚_x0013_BSáÔÐ´ÐôÐŒÐL834_x000b_Î</t>
  </si>
  <si>
    <t xml:space="preserve">Í†³CsBsCóBóáüÐ_x0002_¸ ´_x0010_._x000c_-</t>
  </si>
  <si>
    <t xml:space="preserve">-_x000e_-	-</t>
  </si>
  <si>
    <t xml:space="preserve">-Ã‚KCËC+B+C«àj¼:ô_x0003_ü!´ÆãZ¼6´_x000e_®_x000b_­÷¸_x0001_o¤6„þOçæØžg× ÑTi›ê¾ìÔ¶m_x001b_©mÛ©m7EjÛnSÛÖSÛv›bÖ¾f~ÁÌ&gt;ÖZçÞwÒ¦í{¼3_f_x000f__x0015_Þ_x0015_ˆ</t>
  </si>
  <si>
    <t xml:space="preserve">ì¥Q}T8*°_x001f_ï_x000f__x001c_À_x0007__x0002__x0007__x0003_‡¨ðÁÀa|8p_x0004_Žâ£c¾Ó£_x0013_ôDà¤ïSôTà4&gt;_x001d_8ƒÏ_x0004_Îâsø_x000c_&gt;OÏ_x0005_.Ð_x000b_‹¾/ÑË+¬Ë«ôjàšïëôjà_x0006_½_x0011_¸‰o_x0006_þÃ·_x0002_·_x0003_wð]z7pÏ÷}z7ð€Þ</t>
  </si>
  <si>
    <t xml:space="preserve">&lt;¤x}_x001c_xB…_x001f__x0007_žâ§gçTøYà_x0005_çYà%~_x0019_x_x0015_xM…__x0005_Þ_x0004_ÞRá7w÷ð_x0006_ _x001f__x0002__x001f_}¢Ÿ_x0002_ŸñçÀ_x0017_ß_éWú-ð</t>
  </si>
  <si>
    <t xml:space="preserve">_x000b_ü_x0008_ü¤Â?_x0002_¿_x0002_Ñð_x001b_ÿ¡_x0002_}ÿ£_x0002_AÒ?ˆá;&amp;)Åò_x001d_›Æ–âø_x000e_¦ÁR\_x001c_WŠ‡ãK!R_x0002_)!_x0015_N %‚Ä8±”_x0004_'‘_x0002_X’dIÁŠ¤‚†5IÇºdø6©%Ù’#¹TØ‘&lt;ìI¡RR_x001a_ÊJæ;9MÊJÁNÉ-¥”ÊwjšRJCÓÐ´8­”NJOÓI_x0019_h:NF)_x0013_;ïLRf)_x000b__x0015_Î</t>
  </si>
  <si>
    <t xml:space="preserve">e•²Ñ¬Rv*œUÊ_x0001_9¥\8—”Û¿å–òÐÜR^*œæ“òãüR_x0001_\@*è»_x0010_M!_x0015_–Šðs¦ÀE©p_x0011_©˜T\*Á*I…‹òR_x0012_JI¥¥2RY\V*'•§Âå¤</t>
  </si>
  <si>
    <t xml:space="preserve">REZUÉß_x0015_¤Êì*Ü*²ª²ªù»ªT]ƒ[EV˜T“]EªÅ-_x000c_‡Iµqm©_x000e_ïU¤ºR=nuh}©_x0001_n 5ä½.n$5æ³FPGjB…ëHMqS©_x0019__ÓPjŽ›K-X-iK©•ïÖ´µÔ_x0006_·‘Úâv|G3Üž¶cu:B'ÜÎßig©‹ï®´³Ôv–ºÓ_x001e_RO©_x0017_î%õÆ½¥&gt;¸ÔW</t>
  </si>
  <si>
    <t xml:space="preserve">—úIý¥_x0001_T¸¿4_x0010__x000f_”_x0006_áAÒ`&lt;X_x001a__x0002_Cñ_x0010_&lt;L_x001a_N‡I#è0i$_x0015__x001e_EG²FKc¤±Ò8&lt;N_x001a_/M ã¥‰Tx¼4IšL…'IS8“¤©xª4MšN…§I_x0011_Ò_x000c_*_x001c_!Í”fI³é</t>
  </si>
  <si>
    <t xml:space="preserve">)’FJs|Ï¥‘Ò&lt;:Ošï{_x0001_'-¤_x000b_¥E¾_x0017_ÓÅÒ_x0012_¼TZF—àE°_x001c_/—Và•Ò*i5^-­‘ÖRá5Ò:îëézi_x0003_Þ mô½‰n†Mx“´EÚJ·HÛè_x0016_i;_x0015_Þ"íÀ;¤x§´KÚM…wI{ð_x001e_)</t>
  </si>
  <si>
    <t xml:space="preserve">GI{9QÒ&gt;i?Ý'_x001d_ û¤ƒtŸtˆ</t>
  </si>
  <si>
    <t xml:space="preserve">ï“_x000e_ãÃÒ_x0011_|D:*_x001d_£ÂG¥ãÒ	z\:I…K§¤ÓÒ_x0019_ßgéYéœïóô¬tž•.Ò‹Ò%|Iºìû</t>
  </si>
  <si>
    <t xml:space="preserve">½"]õ}^‘®ÓkÒ</t>
  </si>
  <si>
    <t xml:space="preserve">öMé?é_x0016_¾%ÝÆ·¥;øŽt_x0017_ß•îI÷¥_x0007_ÒCé_x0011__x0015_~(=Æ¥'ÒSé™ô_x001c_?—^H/é_x000b_é_x0015__x0015_~!½Æ¯¥7Ò[éô_x001e_¿—&gt;àÒ'ü~&gt;ûþB¿H_}£ßèwüCú‰¿ÓïÒ/ßÑô—ô›ýKúCÿHñ_é_x001f__x000e_’cÈ¿YA¾cÊAr</t>
  </si>
  <si>
    <t xml:space="preserve">9¦üOŠ_x0005_±å8Ü„cËÁ8XŽ+Ç“ã³âA\Nˆœ€_x001d_×w_x0002_9!N('b%¦‰å$¾_x0003_²„%YÆ2o²¬`EV}kT‘uªÈ_x0006_Õe“mÉ¶ì`—Z²G-9”†ÊIqR9_x0019_N&amp;'÷‚&amp;“SÒ”r*œ_x001a_RÉi¨p*9-NÇ-œž¦‘3È_x0019_qFn_x0019_åL8“œÙw_x0016_šIÎJ3ÉÙhVœ]ÎA³³râœr.œ›7áìr_x001e_9/_x0015_Î#çÃùäü¬_x0002_´ _x0014_à_x0014_’_x000b_ãÂr_x0011_^</t>
  </si>
  <si>
    <t xml:space="preserve">à¢T¸_x0018_-Ê*.— Åå’T¸¸\</t>
  </si>
  <si>
    <t xml:space="preserve">—’K³ÊÐ²r9¹&lt;./W+Rá</t>
  </si>
  <si>
    <t xml:space="preserve">r%\I®Œ+ËUäª´Š\</t>
  </si>
  <si>
    <t xml:space="preserve">W‘«ãêr</t>
  </si>
  <si>
    <t xml:space="preserve">\C_x000e_“kRá0¹–\_x001b_Âp˜\_x0007_×‘ëâºr=\O®/7€z¸žÜPnD_x001b_ÊiC¹	_x0015_n(7ÅMåfœæ¬fr_x000b_ÚBn‰[Ê­p+¹µï6´­ÜNn;Ð¶rGÚQî„ÛÊY] 3î</t>
  </si>
  <si>
    <t xml:space="preserve">w•»Qáî´›Üƒv“{Ònr/ÚKîû@oÜ×ßá´Üö‘ûÓþòÜ_x000f__x000f_”_x0007_Qáò`&lt;X_x001e_"_x000f_¥ÂCäaœ!òp&lt;\_x001e_!¤Â#äQòh*&lt;J_x001e_#…qxœ&lt;_x001e_—'à	òDy_x0012__x0015_ž(O–§ÀD&lt;QžŠ§ÊÓð4y:DøžA#ðL&lt;SžÅšM#å9ò\&lt;Wž‡çÉóñ|y¼._x0017_Qá_x0005_òb¼X^ÂYÊZ"/£Käåt‰¼‚®Wâ•ò*¼J^×Èkåuœõ¬</t>
  </si>
  <si>
    <t xml:space="preserve">òFy_x0013_ÞL7Ë[|o·âmÜ6³¶³6ûÞ.ïwò²KÞí¯Ý ö_x001e_n»YQx/·½4</t>
  </si>
  <si>
    <t xml:space="preserve">ïów_x0014_Ý/_x001f__x000f_âCô_x0010_=Œ°ÈGñ1zH&gt;N…_x000f_ñé_x0011_ù_x0004_Ÿœàv_x0012_ŸdŸb_x001f_–Oûë4ˆ}†Ûiù</t>
  </si>
  <si>
    <t xml:space="preserve">ù?ÞoÉ·á&amp;¾CïðvK¾Ëí¦|}_x0007_ß§÷X_x000f_ä‡ì{ø_x0011_}LÅ~Ìí1ë_x0001_~Â~J_x001f_°ž±Ÿs_x0013_û9·ç¬»ø…¿_Òçò+úœ×WòkÖ+ù</t>
  </si>
  <si>
    <t xml:space="preserve">ÜÅ¯é[zW~G…ïòó¼çå-~M?°Þá÷ô_x0003_ë&amp;¾)äþ_x0001_dß?q_x0013_/ŸøŽÏ</t>
  </si>
  <si>
    <t xml:space="preserve">ñò‘õ™õ…ó•÷OÜ¾q&gt;sÿD_Ã_x0017_ü]þ!ÿÄ?å__x0010_£åß¾ÿÐ¿8ZþG£å å_x001f_Ž¡_x0004_)Â1i_x000c_%_x0016_¡Ä¦±•88X‰«ÄSâSáxJˆ’@I¨$R_x0012_SáDJ_x0012_œD	p’(’"SaIQ°¢¨_x001c_EÑ_x0014_</t>
  </si>
  <si>
    <t xml:space="preserve">kŠ</t>
  </si>
  <si>
    <t xml:space="preserve">Åä_x0018_Š¥ØTØR_x001c_ì(®âƒ_x001d_%_x0014_‡*I!_x0019_N¦$ÇÉ•_x0014_8…’_x0012_§RR+ip_x001a_%-¤Ãé”ô8½’_x0001_gT2)™qf%_x000b_Î¢d…l8›’_x001d_gÅ9p_x000e_%'Î©äRrÓ\J_x001e_*œ—æUòùÎO_x000b_(_x0005_•B¸0-¬_x0014_ñ]”_x0016_VŠÑâJ	¥¤RŠ</t>
  </si>
  <si>
    <t xml:space="preserve">—¦¥”2´”R––SÊ+_x0015_pEZQ©ä»2­¬Tñ]•VUªù®N«+5|‡Ñ0¥¦ïZ´–RÛw_x001d_ZG©ë»_x001e_­‹ë+</t>
  </si>
  <si>
    <t xml:space="preserve">¨p}¥!n¨4‚Æ¾›Ð†JSÚLi®´À-iK¥•ïÖJ_x001b_Ü†[_x001b_¥-n«´Ãí•_x000e_JGÜQé„;)•.JW¥›ÒvSzPánJOÜSé_x0005_½}÷¡}•p¥_x001f_î§ôÇý•_x0001_x€2_x0010__x0006_áAÊ`&lt;X_x0019_‚‡*Ã”áÊ_x0008_:\_x0019_I‡+£¨ðpe´2F_x0019_«ŒÃã”ñx¼2_x0001_OP&amp;â‰Ê$e²2E™ªL£S•éTxª_x0012_ÁšÁÛ_x000c_:]™	_x0011_8B™¥Ìæm:_x0016_¯3¹G²gâYÊ_x001c_&lt;ƒÛ\&lt;—ïÇ_x0016_ŸÎã6G™Ïž£</t>
  </si>
  <si>
    <t xml:space="preserve"> _x000b_”…x_x0011_</t>
  </si>
  <si>
    <t xml:space="preserve">T_x0016_ói${	·yÜ–â¥|ý2v$Žä}_x0019_/‹ùŠeìå|¶”µ_x001c_¯à÷˜ËZW(+¹­PVÑ_x0015_¼­‚Õx</t>
  </si>
  <si>
    <t xml:space="preserve">¬VÖÒÕ¼¬ó÷jºœ_c_x001d_¬Çka={	ÞÀm=kƒïEtƒ²‘·Exƒ²IÙ¬lálem¥Û8ÛY;èNÎ.Ö.º›³‡_x0015_¥ìUöá}Ê~8€_x000f_*‡”Ãø°r_x0004__x001f_QŽ*Ç”ãÊ	|’_x001e_SNÑSÊi|Z9ƒÏ(g}Ÿ£gñy|^¹ \¤Â_x0017_”Kø’r_x0019__V®à+ÊU|U¹¦\§Â7èuå¦ò_x001f_þO¹…o)·ñm&gt;¹ïà;Ê]|W¹‡ï)÷ñ}å_x0001_~ &lt;T_x001e_)•'ø)}ª&lt;óýœ&gt;U^Ð_x0017_ÊKß¯è_x000b_å5}­¼ñý–¾VÞÑ×Ê{úZù@?ÐÊ'úQùL?*_èGå«òõ</t>
  </si>
  <si>
    <t xml:space="preserve">áå£òƒõQùI?*¿èG%šF+¿}ÿ¡ÑÊ_úO	Rc¨1ÕŠp_x000c_5_x0016_Ž¥Æ†8¾ƒi\_x0008_VãQá`5&gt;Ž¯†à_x0010_5_x0001_$_x0014_ÿ_x0011_8_x0011_N¤&amp;Æ‰Õ$j@•T™ÿò</t>
  </si>
  <si>
    <t xml:space="preserve">øV©¢jTSu¬«_x0006_6¨©ZTØTml«_x000e_¸ØU=_x001c_Š]œ”†ªÉh¨šœ&amp;WSà_x0014_jJœ</t>
  </si>
  <si>
    <t xml:space="preserve">§À©ij5ï´4µšŽ¦VÓÓÔj_x0006_š_x0011_2à_x000c_j&amp;53_x0015_ÎB3«YiV5›ïì4«šƒæTs©¹9yXyÕ|j~\€_x0016_P_x000b_âBjaî…Ô"´(/…YEý]Œ[_x0011_µ8«„ZR-¥–VË°JƒØ¥Ô²œRj9vYµ&lt;§¬¿Ë«_x0015_8åÙ_x0015_¹UP+Qá</t>
  </si>
  <si>
    <t xml:space="preserve">jeN_x0005_Þ+Ñ*jUZE­F«ðV]­k¨aœ_x001a_jMv˜Z‹Ö¢•¹Õâ«*ãÚþkmµ_x000e_ßY—7ñR_x0017_Wc×cWÃu¡</t>
  </si>
  <si>
    <t xml:space="preserve">[¬új_x0003_µ¡Úˆ6T_x001b_ãFj_x0013__x0010_»‘ÚÔ¿5…†j3ÜŒÝPmN›«-p_x000b_µ%nÅ×6Å-ÕÖ¸</t>
  </si>
  <si>
    <t xml:space="preserve">·V¬6j[V_x001b_µ_x001d_´Æ­Õö¸_x0003_·_x000e_|"Ü‘vP;ÑN|Ö_x0019_wfwQ»ªÝÔîÐCíI{¨½h_x000f_µ7í¡ö¡Â=Ô¾¸¯_x001a_®ö£ÂájÜ__x001d_€_x0007_¨_x0003_ÕAê`uˆ:”</t>
  </si>
  <si>
    <t xml:space="preserve">_x000f_Q‡©Ã©ð0u_x0004__x001e_¡ŽäŒPGáQêh_x0018_ƒÇ¨cñXuœïñtŒ:5FH'ª“|O¦S`2g*kš:]PgPá_x0008_u&amp;ž©ÎRgSáHu_x000e_g.k6ž_x0001_ó|Ï§_x000b_Ô…ê"ÎbÖbºD]J—¨Ë¨ðrºB]IWQáå¼®‚Õxµº_x0006_Öâu°_x0016_¯U×ãõê_x0006_Øˆ7ª›|o¦[Ô­ê6u;_x0015_ÞA·«;évu_x0017_Ý­î¡»Ô(Öv¼_x000b_ï¥{Õ}x¿z@=ˆ_x000f_ª‡ð!õ0_x001c_ÁG¹	_x001f_V©ÇÕ_x0013_êIÎ	õ_x0014_û¤z_x001a_N©gà¬ïsô</t>
  </si>
  <si>
    <t xml:space="preserve">&gt;/ðr_x0012_.°Ïã‹Ü.ÀE¾ë_x0012__x0016_/—Øçñ_x0005_¸ìïËþºâï«¬Ëê5nWÕëþ¾Áí2û&amp;¾Éí?õ–z›s‡u_x0017_ßãÜg=€ûœ‡¬Gðó˜õD}ª&gt;ÃÏÔçø¹úB}©¾R_ã7ô¥ú–¾Ußù~O?¨_x001f_é_x0007_õ_x0013_ý ~¦_x001f_Ô/ô‹úÕ÷7úEýNà/ø'ý¡þ¢?¸G«¿i´ú‡</t>
  </si>
  <si>
    <t xml:space="preserve">G«Õ_x0010_£Õ -†ö_x000f_Ç¤AZ</t>
  </si>
  <si>
    <t xml:space="preserve">*_x001c_¤ÅÖâhÁZ\-_x001e_«Å§qµ_x0010__x001a_WK %Ô_x0012_áÄ4–„&amp;Ð_x0002_4 I¾eª`UÓ¨°ªéšAuÍ¤ºfQ]³©°CmÍ¥6wO_x000b_¥ž–”zZ2êiÉ©§¥ Âž–RKESj©iJ-</t>
  </si>
  <si>
    <t xml:space="preserve">_x0015_N©¥ÕÒiéµ_x000c_ZFHÓk™p&amp;-3Îâ¿g¥_x0019_µl4›–_x001d_g§9´œT8‡–_x000b_çÒrãÜZ_x001e_-/Í£å£Ây´üZ_x0001_Èƒ_x000b_ú»_x0010_- _x0015_¦E 0.¬_x0015_ÅEµb¸˜V_x001c__x0017_×Jh%i	­_x0014__x0015_.¡•æ”ÐÊhe©p_x0019_­_x001c_.§•Çåµ</t>
  </si>
  <si>
    <t xml:space="preserve">ZE¨¤U¦Â•´*¸ŠV_x0015_WÕªiÕ©p5­_x0006_§š_x0016_¦Õ¤ÂaZ-\K«kkuXui=­¾Ö€ÓÕ6â4f5¦M8MYMi3NsV_x000b_­¥Ö</t>
  </si>
  <si>
    <t xml:space="preserve">·ÒZãÖZ_x001b_­­ÖNkÛk_x001d_ £ïN´³ÖEëªu£]µî´_x0007_ôôÝ•öÄ½8½µ&gt;ì^¾ûh}µpÚWë_x0007_ýq8_x001d_€ûát 6_x0008__x000f_Ò_x0006_û_x001e_¢</t>
  </si>
  <si>
    <t xml:space="preserve">ÅC¹</t>
  </si>
  <si>
    <t xml:space="preserve">Õ†áÁx¸6‚</t>
  </si>
  <si>
    <t xml:space="preserve">_x000f_×Fj£¨ðHm4_x001e_Ãm¬6N_x001b_Çk_x0013_ð_x0004_m"k_x0012_¤MÆ“µ)¾§Òix:žB§i_x0011_4B›á{&amp;©ÍÂ³´ÙZ¤ßHm_x000e__x0015_žKçhó´ùx&gt;·ùÚ_x0002_&lt;_x0017_/Ä_x000b_µEÚb*¼„.Ñ–â¥Ú2¼\[¡­ÔVQá•Új¼Z[ƒ×hkñZm¶_x001e_Öâ</t>
  </si>
  <si>
    <t xml:space="preserve">tƒ¶Ñ÷&amp;ºAÛL7h[è_x0016_m+Þ†·à-Úv¼]Ûwh;ñNm—¶_x001b_vj{¨ðN-</t>
  </si>
  <si>
    <t xml:space="preserve">Gi{ñ^mŸ¶Ÿ</t>
  </si>
  <si>
    <t xml:space="preserve">ïÓ_x000e_h_x0007_a_x001f_&gt;D_x000f_i‡ñaíˆï£ô¨v_x000c__x001f_×Nh'µSTø¤vZ;_x0003_'ñIí</t>
  </si>
  <si>
    <t xml:space="preserve">&gt;«ÓÎSásÚ_x0005_í"œÃ—è%í2¾¬]ñ}•^Ö®ÑËÚuzC»©ýÇ¹ÅºEosî°îÐ»œ{¬ûXì_x0007_¬‡Ú#í1~¬=§ø™ö\{_ÒgÚ+úJ{íû</t>
  </si>
  <si>
    <t xml:space="preserve">}‹ßá×ô­öž¾×&gt;à_x000f_ÚGüQû„?iŸñgú_x0005_Ñ¾â¯Ú7üMûŽ¿k?ð_x000f_í'þ©ý‚h_x001c_­ýÆ¿µ?øö×÷?úG_x000b_Òÿi1ô˜z</t>
  </si>
  <si>
    <t xml:space="preserve">_x0007_hB]¢	u™&amp;Ô_x0015_ªèªo*ºN_x0015_Ý ŠnRE·¨¢ÛÔÑ]lSaÚz(µõ¤4©žÌwršLOÁN©§ÒSã44¥ž–¦ÕÓátzzß_x0019_h_x0006_=#Î¨gò™fÔ³Ð</t>
  </si>
  <si>
    <t xml:space="preserve">zVßÙh6=;Î_x0001_9õ\T8§ž_x001b_çÖóèy©p_x001e_=_x001f_Î§ç×_x000b_PáüzA½_x0010_-¨_x0017_¦_x0005_õ"zQV_x0011_(¨_x0017_£Â_x0005_õâz	½¤^</t>
  </si>
  <si>
    <t xml:space="preserve">—¦¥õ2¾ËÒÒz9ZZ/OËë_x0015_pE\_x001e_—×+áJze\Y¯‚«èUYÕhu½†_x001e_¦×¤az-_x001a_¦×¦Âaz_x001d_½®^O¯ëë</t>
  </si>
  <si>
    <t xml:space="preserve"> !n¤7Ö›à&amp;zSh†›ë-ô–z+*ÜRo[ëmp_x001b_½-n«·ÃíôöÐ_x0001_wä&amp;Ü^ï„;éqg½_x000b_î¢wÅ]õn¸›Þ]ïA…»ë=qO½_x0017_î¥÷æôÑûâ¾z8/½q?_x001a_®÷§áú*_x001c_®_x000f_Ô_x0007_éƒõ!œ¡¬a0”3œ5_x0002_†sF²FàQœÑ¬1úX}œ&gt;žŽÓ'ÐqúD*&lt;‰NÒ'ãÉú_x0014_&lt;…NÅSõixš&gt;_x001d_O×#p„&gt;_x0003_ÏÐgrfè³ð</t>
  </si>
  <si>
    <t xml:space="preserve">}¶_x001e_I…çÐ9ú\&lt;WŸ‡çéó}/ _x000b_ô…x¡¾_x0008_/Ò_x0017_ãÅú_x0012_¼D_Š—éËõ_x0015_x…¾_x0012_¯ÔWé«õ5úZ¼Ž®Ö×Óõú_x0006_¼Aßˆ7ê›ðf&gt;Ù‚·è[õmt«¾</t>
  </si>
  <si>
    <t xml:space="preserve">oÕwà_x001d_úNÎ.ÖN}7Ý©ï¡{ô(ß{é^}_x001f_Þ_x000f_ûô_x0003_TxŸ~P?D_x000f_ê‡©ðAý_x0008_&gt;¢_x001f_å_x001c_c_x001d_ÕÓãú	ß'éIý_x0014_&gt;¥ŸÖÏà³ô”~ŽžÓÏãóú_x0005_ß_x0017_éEý_x0012_¾D/ëW¨ðeýª~^Õ¯Sá«ú</t>
  </si>
  <si>
    <t xml:space="preserve">ý¦þŸ~‹s›u›ÞáÜeÝ¥÷8÷Y÷é_x0003_ÎCÖ#ý±þDJ…ŸèÏôçú_x000b_ý¥þŠ</t>
  </si>
  <si>
    <t xml:space="preserve">¿Ô_ëo¨ðký-~«¿Ãïô÷ø½þAÿH…?Ñúgý_x000b_þ¢Å_õoø_x001b_Ÿ|Ó¿ãïú_x000f_üCÿ‰ê¿|GÓhý7þ…ÿà?ú_ý_x001f__x0015_þ«_x0007__x0019_ÿ _x0006_ŽaÄÄ1XFl#Ž_x0011_Œƒ¸F&lt;*_x001c_×ˆo„_x0018_	Œ„8¡‘ÈHL_x0013__x0019_Ih"#`H</t>
  </si>
  <si>
    <t xml:space="preserve">™</t>
  </si>
  <si>
    <t xml:space="preserve">'áE1T–F…e^4Ð</t>
  </si>
  <si>
    <t xml:space="preserve">ƒ</t>
  </si>
  <si>
    <t xml:space="preserve">ë†	–o›ê†C_x001d_ÃõíQÇ_x0008_¥¡4©‘Œ&amp;5’Ó¤F</t>
  </si>
  <si>
    <t xml:space="preserve">šÔHI“_x001a_©¨pR#µ‘ÆHk¤ÃéŒôF_x0006_*œÞÈhd¢Â_x0019_Ì8³‘…“ÙÈjd£ÂYìF_x000e_šÝÈI…³_x001b_¹p.#·‘‡</t>
  </si>
  <si>
    <t xml:space="preserve">ç6ò_x001a_ùh^#?_x0015_.@_x000b_Ð‚¸ QÈ(L…_x000b__x0019_E (.j_x0014_ó]œ–€â¸¸QÒ(EK_x001a_¥©p_x0019_Z†–Åer¸¼Q_x0001_—£åŒŠ¾+ÑÊF_x0015_£ªQ</t>
  </si>
  <si>
    <t xml:space="preserve">W5ªC</t>
  </si>
  <si>
    <t xml:space="preserve">\Ã_x0008_Ãa´&amp;®iÔÂµŒÚP_x0007_×1êâºF=\ßh`4ä4b5†Fœ&amp;¬¦Ð„ÓŒÕ_x0014_7ç´`µ4Z_x0019_­qk£</t>
  </si>
  <si>
    <t xml:space="preserve">nc´5Ú_x0019_í_x000e_FG*Ü‰v4:ÓŽF_x0017_ÚÑèJ;_x001a_Ýh7ÚÝèaôdõ€îF/*ÜÛèƒ»ÓîF_ßá4Üèç»?_x001d_`_x000c_¤á´¿1_x0008_‡_x001b_ƒ©ð_x0010_:˜5Ô_x0018_F‡_x001a_Ã©ðPc„1Ò_x0018_eŒÆ£1ÆX*&lt;Æ_x0018_‡Ç_x0019_ãñxc‚1_x0011_&amp;áIÆd&lt;Ù˜_x0002_Sñ4nSŒé_x0010_§ù/Ó_x0019_x†1Ó˜E…g_x001a_³H˜ƒgÑYt.žkÌÃóŒù°/ä&amp;&lt;ßXd</t>
  </si>
  <si>
    <t xml:space="preserve">6–_x0018_KñRc™±œ.c­À+UÆj¼ÚX_x0003_kñZc_x001d_^g¬÷½®36ÒuÆ&amp;ºÙØblÅ[mÆvºÍØA…·_x0019_;]t§±›</t>
  </si>
  <si>
    <t xml:space="preserve">ï4öà=F_x0014_Ž2öÂ&gt;ßûé~ã&gt;_x0008__x0007_ð!zÈ8ìû_x0008_=d_x001c_¥‡Œcôqœž€ãø¸q_x0012_Ÿ4NáSÆi|Ú8cœ¥ÂgŒsÆy8c\ ÂgŒ‹Æ%*|™^1®_x001a_×ð5ã:¾nÜ0nÒ_x001b_ÆTø†qË¸mÜ1îrî±îÑûœ_x0007_¬_x0007_ô!ç_x0011_ë_x0011_}ÌyÂzj&lt;3ž_x001b_/¨ðsã¥ñÊxm¼ÁoŒ·ø­ñÎxo|0&gt;âÆ'ã3_x0015_þd|Á_Œ¯ø«ñóõÍøA_x0018_?ñwã_x0017_/ßh_x001a_müÆ¿?ø_x0017_þ‹ÿ_x001a_ÿð?#Èü_x0005_1Ì˜T8†_x0019__x000b_Ç2cãØf_x001c__x001c_Ç_x000c_6ãRá`3_x001e_ŽgÆÇñÍ_x0010__x001c_b&amp;0_x0013_š‰ÌÄ8±™Ä_x000c_Ð$¦D…e*›</t>
  </si>
  <si>
    <t xml:space="preserve">VL_x0015_k|*¬SÍ4¨ÆÝÄ¦iíÛ¡.6M</t>
  </si>
  <si>
    <t xml:space="preserve">›f¨™”†šÉh¨™œ</t>
  </si>
  <si>
    <t xml:space="preserve">‡š)8¡fJ3_x0015_Mi¦¦Â)Í4Öw:šÞÌ`fÄ™h&amp;33Îbf¥Ù¨pf3»™ƒ</t>
  </si>
  <si>
    <t xml:space="preserve">g7sâœf.37Íeæ¡Â¹Ì¼f&gt;*œ×Ìó›_x0005_8_x0005_Y_x0005_ÌB´YØw_x0011_ZÄ</t>
  </si>
  <si>
    <t xml:space="preserve">Š‹šÅpq³„Y_x0012_—¢¥ÌÒ¸´YÆwYZ_x0006_—3ËÓrf_x0005_*\Î¬hV¢_x0015_ÍÊT¸¢YÅ¬J…«˜Õp5³ºYƒ</t>
  </si>
  <si>
    <t xml:space="preserve">W7Ã85Yaf-_x001a_fÖ¦uÌºf=³&gt;­g6 ÂõÌ†f#ÚÐlL…_x001b_šMÌ¦f3³9§_x0005_«_x0005_mÉiÅjE[sÚ°ÚÐ¶œv¬öf_x0007_³£Ù‰</t>
  </si>
  <si>
    <t xml:space="preserve">w4;ãÎf_x0017_³«ÙÍìŽ»›= 'îeö6û˜}©p_x001f_3ÜìGÃÍþ4Ü_x001c_@…ÃÍæ _x0008_Çƒý=„_x000e_2‡ÒAæ0:È_x001c_N‡›#Ì‘x_x0010__x001d_dŽò=šŽ6Çø_x001e_KÇšãÌñx4_x001d_mNð=‘N4'ùžL'šSèTsš9_x001d_O7#Ì_x0019_4ÂœI#ÌY4ÂœM…#ÌHsŽ9—5_x0007_"Íy4ÒœO…_x0017_ÐùæB_x001a_i.bEš‹i¤¹„FšKéRs™ïåt©¹‚.5WÒ¥æ*ºÔ\MW›k|¯¥ëÌõæ_x0006_s#_x0015_Þ`n27Sá-t³¹•nÃÛñvs‡¹“î0wQá_x001d_æns_x000f__x0015_ÞmF™{Í}æ~ó_x0015_Þo_x001e_4_x000f_Qáƒæaó_x0008__x0015_&gt;l_x001e_5™ÇÍ_x0013_æI*|Â&lt;…O™§á_x000c_&gt;cžõ}Žž7/˜_x0017_ñ%zÉ¼ìû</t>
  </si>
  <si>
    <t xml:space="preserve">½b^Å×ð_x0015_|^cÝ0ošÿ™·ðmzÛ¼ãû.½mÞ£÷á_x001e_~àï‡ô¡ù_x0008_?2_x001f_ãÇæ_x0013_üÔ|f&gt;Ç/è_x000b_ó¥ïWô•ù_x001a_¿¡âþ–Û_x001b_ó_x001d_ë_x001d_[øù_x001e_àöŽõ_x0001_&gt;âOægó_x000b_þJ?™ßèWó;û›ùƒõ“-ü‹þ2£ñoú_x0013_GÓ?¬¯ìŸ¬_x001f_æ_ö_–xùÇçÿÌ +š÷_x0018_Ö__x001c_ÓŠaÅ´báXVlßqh_x001c_+Ø¿Å¶âòU1pl+ž¿ãZñq|ë_x0019_Â=ž_x0015__x0002_	X	y_x000f_±~óûÄµ_x0012_ù·„VbH„ÿðõ‰ùšÄÜþ˜‰­$ì$ÜB¸%Áâ_x001e_à{Å÷_x0007_¬¦Ä-Ä’X_x0001__x001c_bÉK–ÂÛ?S±‚X’¥‚Œ_x0015_Ð°Æ»Ê‹Žun²ePÙ2i_x0002_</t>
  </si>
  <si>
    <t xml:space="preserve">[_x0016_w_x0003__x001b_Ü_x0012_P“»ÅW&amp;°lšÀrh_x0002_Ë¥_x000e_ö¸9Ø¢¡àa_x000b_4ð¬¤_x000c_'ÅÉyIj¥À)ø4)÷”œäV*œÊJÍkR+</t>
  </si>
  <si>
    <t xml:space="preserve">¤Ä)¹§á«RàÔVZœ–_x0006_ñ’ÆJÇNçšž—ôÜÄ{:¥§_x0019_¬ŒV&amp;œ™f¶²øÎ`eÅY¹eµ²áìV_x000e_+'Îiå²rSá\V_x001e_œÇÊ‹óZù¬ü|M&gt;V~œÇ*À*È_x0016_ÎË­ Uˆ[AVa«_x0008_»(-†‹q_x0013_»8«_x0004_»¤U</t>
  </si>
  <si>
    <t xml:space="preserve">Šã_x0012_þ.n•¶Ê°ËÒr¸_x001c_7±Ë³ÊY_x0015_¸•cWÄ•¸U†JV_x0015_ZÉªJ+ñ^Ñª†«±«ñ&amp;\ÑªŽ«s«a…Y5­ZP_x001b_×¶êà:V]\×ª‡ëYõ­_x0006_T¸¾ÕÐj_x0004_õqc7¡¬¦´™ÕÜjÁiÉjeµ¶ÚpÚ²ÚYí­_x000e_VG*ÜÁêdu¶ºX]qW«_x001b_tÇÝ­_x001e_¾{ÒžV/Ü‹ö¶úPáÞV_Ü×</t>
  </si>
  <si>
    <t xml:space="preserve">çôµúYý©p?k_x001e_`</t>
  </si>
  <si>
    <t xml:space="preserve">ä_x000c_°_x0006_áAÖ`_x0018_‚‡XCñPk_x0018__x001e_n°FZ£¨ðh:Ê_x001a_CÇXc}£ã¬ñ¾'Ð	ÖDß“è$k²ï)tŠ5Õ÷4:_x001d_¦Y_x0011_Tx_x0006_°fÒ_x0008_k_x0016_mEZsð_x001c_k.žkÍ³æ[_x000b_¬…Ö"ºÐZL_x0017_ZK¨ðRºÄZF—XËérk…ï•t¹µŠ.·VÓ5ÖZk_x001d_^g­Çë­</t>
  </si>
  <si>
    <t xml:space="preserve">xƒµ_x0011_6áx3Þlm­x«µ</t>
  </si>
  <si>
    <t xml:space="preserve">o³¶ãíÖ_x000e_¼ÓÚeíÆ»­=x_x0015_…£¬½Ö&gt;ˆ²öSá_x0003_t¿uî·_x000e_ÑýÖazÄ:j_x001d_ÃÇ¬ãø¸u_x0002_Ÿ°NÂ)ß§éië_x000c_&gt;cõ}Žž±ÎÓóÖ_x0005_ß_x0017_é%¸ˆ/ûû</t>
  </si>
  <si>
    <t xml:space="preserve">½d]¥W­køºuƒuÓú^§Â·èuë6½mÝÁwñm|ÞµîÓ»Ö_x0003_z×zH_x001f_Y­'ÖSúÄzF…ŸXÏ­_x0017_Tø¹õ’óŠõÒzM_[o|¿¥o­wøõ_x001e_°&gt;ZŸ¬ÏTø“õ_x0005_±¾²¾ÑoÖwüÃúiý²¢é/ë7_x0015_þeýÁ¬¿ø¯õ_x000f_‚ì_x0010__x0003_Ç°câ˜v</t>
  </si>
  <si>
    <t xml:space="preserve">_x001c_ÛŽc_x0007_ÛqíØ8_x001e__x0015__x000e_¶ããøvˆ€†Ø	©pˆ_x0008_'²_x0013_ÛI¨pb;€_x0003_¶dË_x0010_À_x0001_[±U*¬QÕÖ©a›¾-ÛÆ67Ûv°c»¾=_x001a_</t>
  </si>
  <si>
    <t xml:space="preserve">_x001e_öì¤8©_x000c_'³“ãäv</t>
  </si>
  <si>
    <t xml:space="preserve">;¥ÊNSÛip_x001a_;­Ž¦µÓSá_x000c_4#N3ÑŒvfšÙÎâ;+Ílg£Ùí_x001c_vNœ‹æ²sûÎCsñ–_x0017_òùÎO_x000b_°„óqËÅ.€_x000b_òµ_x0005_i_x0001_\Èß_x0005_h!»0»_W„]”[Q»˜ïâ´_x0004_.Š‹òY	»$·_x0002_v)v)n…ìÒTÜKs+ƒ_x000b_@_x0019_vY\Êú»¿rY»_x001c_»_x001c_-b—÷Wy~µ_x0012_¸œÿR[_x0005_ZÑ®_x0004_åqyÞ+°+ûo•í*Ü„«ÒJv5v5Z_x001d_WgWâ«E«Û5øšÊ8_x000c_ªó_x001a_†kòV_x0003_‹×Zìš¸¦¿«r+BÅ®Í­6­Ã©Ëª‡ëà:¼Õ§Â</t>
  </si>
  <si>
    <t xml:space="preserve">hC*vCnEp-häïÆ¬"lÑÆ´‰ÝÔn†›ÙÍí_x0016_´¹Ý’</t>
  </si>
  <si>
    <t xml:space="preserve">·¢­©Øm¸µåÖœÕÎßÍíö¬_x000e_ìævGv_x0007_»_x0013_»£ÝÙß]¸u¶»ú»_x001b_·®vwvw»‡ÿÒ“·_x000e_v/ÚËî{Û}|÷¥½íp_x001a_n÷Ãýìþ¸¿=À÷@Úß_x001e_DûÛƒi{_x0008__x001d_Ê_x001a_l_x000f_£Âƒíáx¸=_x0002_°GÚ£¨ðH{´=†ŽfÅcíqx&lt;oÂ£í	öD{’=_x0019_O¶§ØSé_x0014_{_x001a_bO§Â_x0011_t†=_x0013_Ï¢ÓìÙt_x001a_¯³q$ŽÀsè_x001c_{.žkÏó=ŸÎµ_x0017_Ð¹öBºÐ^„_x0017_Ù‹}/¡Kñ"¼Œ.³—ãåö</t>
  </si>
  <si>
    <t xml:space="preserve">ß+ér{_x0015_]n¯¦«í5x½_x0016_¯³×ãµTx_x0003_Ý@7âö&amp;{3Ýdo¡Â›ì­x_x001b_·-¬íx»½_x0003_ïäm‹½‹î¶÷ØQö^_x001a_eï£ÂQö~û€}Ð&gt;„_x000f_Ù‡ñaû_x0008__x001c_ÅÇ¸	_x001f_±Û'ì“ö)û4=eŸ¡Âgé_x0019_û_x001c_=cŸ§çð_x0005_û"½`_¢Â_x0017_ìËø²}_x0005_®â«ö5|Ý¾aß´ÿ£7í[Tø6½eß¡·ñ]|×¾ÇºO_x001f_Ø_x000f_íGöc*üÈ~b?¥OìgTø9}f¿ /íWöküÚ~_x0003_oñ[û_x001d_~g¿÷ý¾³?Òö'ßŸéGû_x000b_ýh¥ßìïö_x000f_û'_x0015_þaÿ²£é/û7_x0015_þeÿÁì¿ö?;È_x0011_Žá_x0004_9ÿì˜N_x000c_'¦_x0013__x000b_ÇrbûŽCƒ¸N&lt;_x001c_Ÿ_x0006_;!4ÄIà;!Mè$Â‰qB'	_x0015_Nè_x0004_pÀ‘°äÈ `ÅQ}kTqtj8&amp;ÿ_x0007_¸_x0001_6¶_x001d__x0007_\ß_x001e_õœP_x001c_ê$ÅÉœäN</t>
  </si>
  <si>
    <t xml:space="preserve">œ’¦tRùNMS:ihZ'“_x001e_§w28_x0019_©p_x0006_'““™</t>
  </si>
  <si>
    <t xml:space="preserve">gr²à</t>
  </si>
  <si>
    <t xml:space="preserve">NV'›“ÝÉáä¤Â9œ\8—“›•‡æqòâ|N~§§ «SØ)‚‹8E¡_x0018_.î”pJâ’N)\Ê)K;eœ²N9§&lt;.ïT€Š¾+ÑòNeZÅ©êTÃÕœêP_x0003_×pÂp˜S_x0013_×rj;up]Z×©ç»&gt;­ï4À</t>
  </si>
  <si>
    <t xml:space="preserve">œ†¸‘ÓØi‚›ÒFN3ÚÜi›Qá–´™ÓŠ¶vÚ8mv¸5mã´‡vN_x0007_v{§£Ó‰ÕŽ¶w:³:9]œ®Ü:³º±;rëÎêäôpz²ºÒ^Ü»sëÍêáôqú²z:áÜú8ý¸õd…;ý_x0001_ì~Î@V¸3ˆ[?Ö@g°3„=È_x0019_Ê_x001a_È_x001a_â_x000c_c_x000f_t†;#XCðPö0:’Ž¤£œÑÎ_x0018_g</t>
  </si>
  <si>
    <t xml:space="preserve">_x0016_k_x001c_{4·ñ¬	ì‰¬±¬qÎ$ÖDg2Â}*k"k’35Õ™îDp›æÌ`MeE83é</t>
  </si>
  <si>
    <t xml:space="preserve">î_x0011_Îlv$k_x0016_+Â™ÃŠtæ:ó¸Íqæ³"Yóœ_x0005_ÎBn‘Î"Ö&lt;g1{!k‘³„.å¾ŒµˆµŒ½_x0004_/‡¥x…³ÒYÅYé¬†_x0015_Î_x001a_g-¬ðoëüÛzg_x0003_·u°ÁÙ_x0008_›ðZg3ï›é_x0016_î_x001b_œ­t_x001b_÷mt»³ƒ·­°ÃÙÉÙáìâm7ŸmwöÐ_x001d_N_x0014_/»ð^g_x001f_÷=Î~ºÇ9€÷ó_x0016_å_x001c_d_x001d_p_x000e_9‡¹_x001d_„ÃÎ_x0011_8Šñ~”sØ_Çøšãìƒø_x0018_=ÎŠÂ‡¸_x001d_ç×_x0010_ŸFñû_x001d_çwÙ‡wðS_x001d_ççØ·òS_x001f_÷âã¬uXüyŽ³Vâ5ÜŽ³Ö8'œ“Î)ç4=Å:áœáœõ×içœs_x001e_N;_x0017_x;Áºà~Á¹_x0008_çœKô²ÿõ—ùŽËÜ®8Wýu</t>
  </si>
  <si>
    <t xml:space="preserve">®ø½Î¹ÊºA¯97Ùâå†¿n:ÿqn:·à†sÛïmÎ</t>
  </si>
  <si>
    <t xml:space="preserve">çŽs—›ØbÝÅ÷¸ßuî;_x000f_ð=ç!K¼?ð×Cç‘ó_x0018_?pž°_x001e_r_x001e_ûë‰óÔy_x0006_Oœçð_x0018_?£/¨Ø/¹½¢/XÏY¯á_x0005_¼áþöÿîowÜ_á÷ðÖùÀí_x0013_ëƒó_x0011_&gt;á÷ÎgÖ_x0007_ü‰ý…~e}f}õß¾ò÷øÅùFÅßèWþæ¾ú·KÜ¿;?œŸÎ/ú“õÝ‰ÆÑÎoÖ/ç_x000f_vþÒ_Î?_x0008_rÿ91 Èéþæý·_x0013_ÓåÆ†˜þ'qÜ`ˆáÆå-¦‹çÆ‡`7„_x0017_ñ_x001a_â&amp;ðß_x0012_º‰ ¾›˜»xKì&amp;ñß_x0002_®Ä_x0012_7É•9’«ðªòžÈÕ¨_x0002__x001a_–\Ý¿é_x001c_É5Ø:–øNƒ¯Uqb~]ƒ_3€Cø½</t>
  </si>
  <si>
    <t xml:space="preserve">~ß„8.?™ÁÏ_x0016__x000f_Çtÿ:_x0006_?y_x001c_ö_þ¤†û‡?§áFó§7Üïü¹</t>
  </si>
  <si>
    <t xml:space="preserve">×t-×Æ_x000e_5Y.Ët=j»¡4)w—•Œå¹ÉY)üÜMÉ</t>
  </si>
  <si>
    <t xml:space="preserve">uS¹©¹¥¤i¸§f¥e¥rÓ¹é¹¥u3pKG3rOÃ-_x0013_+­›ÙÍÂÊ@³rÏÄ-_x001b_+³›•ƒÝÍÉ=_x0007_·\4§››æáž_x0013_ç†\n^¿yÝ|n~·.Hó±</t>
  </si>
  <si>
    <t xml:space="preserve">±ò¹…YEØE¹_x0015_f_x0015_óß‹ºÅÝ_x0012_ì"¬’ìbÜJ±Šº¥YeØ¥Ý²ÜËp+Ç*í–§_x0015_¸—w+r¯À­_x0012_«¼[™Vá^•[eV%·_x001a_»:·jn</t>
  </si>
  <si>
    <t xml:space="preserve">îaìª¬šìêÜj±ks«Í</t>
  </si>
  <si>
    <t xml:space="preserve">Ã5Ü:¬Ú¸®[Ï­ï6 õYuÝ†œFþjà6f5t›°š²›Òf¸™Ûœ÷&amp;n_x000b_NKVs·_x0015_¯-¹µÆ­Ý6¼´å­-mÇiÏêÀ«ø¤ƒÛ‘[{·“Û_x0019_Ú»]¸wp»â.œn</t>
  </si>
  <si>
    <t xml:space="preserve">ñIwV_x0017_·_x0007_«'»'íåö¦½Ü&gt;´_x001b_ôáÖ¯èãöõ¿¢/ˆÝ‰[_V_x000f_Ü–[_V_x0017_</t>
  </si>
  <si>
    <t xml:space="preserve">~š¾¬_x000e_¸)·¾¬ÖXü©ú²ZàºÜú²šà†Üú²_x001a_ºán?·?îï_x000e_`…»_x0003_9ƒü5À_x001d_ì_x000e__x0001_îPÞÂq8·t_x0018__x000c_v‡Ó_x0011_þW_x000f_¤#¸Ä£¸`vÇÐÑÜG°Æ°Æ²Ç¸ã8cØã¹‰=5Öè¯qt"·Iîdn_x0013_ýN„Iî_x0014_&lt;•·)î4Mv§Ã4_x001c_Ám:k_x0006_žîÎä&gt;-:Ó_x0005_³ñ_x000c_7Ò_3i$·9x.÷9î&lt;EÒyÜæã_x0005_Ü_x0017_R±_x0017_º‹¸ÏÃ‹a¡»„Û"ÿ&amp;Ö_x0012_w)</t>
  </si>
  <si>
    <t xml:space="preserve">Ã‹ÝåþZB—s[Wr_—Ó•ü=®ä¶Êÿ_x001b_]ÉßÜJöpn+ÝÕî_x001a_w­»Ž®e­v×s6øk»‘µÞÝÄÙÌZínñ?ÝÂ}#^Íë&amp;w+lÁ[ÝmÜ×¹Ûùl;Ý·ø{‡»“³‹µ‹—íìÝ¬Ýî_x001e_¼‡_x0017_±£XQláÝî^w_x001f_Ý_x000b_ûÜýœ-þ:À:À_x0016_Þç_x001e_ä_x001c_b_x001d_âEø {˜s„u„_x0017_áÃîQ÷_x0018_=ê_x001e_çå_x0008_ç_x0018_ë˜{_x0002_ŸàEø˜{’Ÿû_x0004_&gt;ÅË	Î6ÖVö)ÖV|Ú=ãžåœc£ç9_x0017_X_x0017_èEÎ%Ö%z™s…uÕ½æ^Ç×Ý_x001b_p_x0013_ÿçÞroãÛî_x001d_¸‹ïº÷ð}÷û_x0010_?¢ÜÇ¾ŸÐGîSúÈ}FŸÑçî_x000b_úÜ}IŸ»¯ès÷5_x0015_~î¾á&lt;wßºïè[÷=}ë~ oÝî'Ög*ü—Ïð_x0005_u¿á/ô‹ûÝ÷_x000f_úÅýI¹Ñîo÷_x000f_ýíþ¥¿ÝTì ï_x000f_;†÷—_x001d_Ó_x000b_òbx±Ø±¼ØþK_x001c_/&amp;</t>
  </si>
  <si>
    <t xml:space="preserve">öâxÁ^\ßñh°_x0017_Ÿ_x0006_{!4ØK@ƒ½„4ØKD_x0013_y‰}'¡‰¼MäI4‘'SÙS|«Tö4ª{†gb‹êžMmÏÁŽçúö¨ã…Ò¤^2/9NA“z)iJ/_x0015_Nå¥ÆipZœŽ¦÷2àtT8#Mçe¢™½</t>
  </si>
  <si>
    <t xml:space="preserve">^VœÕËæe§Ù¼_x001c_T8'ÍéåÂ¹qNœÓËƒóxyq^/_x001f_äÇù½_x0002_¾_x000b_ÒB^a¯_x0008_.â_x0015_õŠQá¢^q¯_x0004__x0015_.î•Ä%½R¸”WÚ+CK{eii¯_x001c__x0015_.O+àr¸"­èUÂ•½*^U\Õ«æU§ÂÕ¼_x001a__x0010_†«CMV-×ôj³ëp«ËMìzÜês_x0013_»_x0001_·0¯!m_x0004_</t>
  </si>
  <si>
    <t xml:space="preserve">qcÚØkâ»)mì5£Í¼æ¾[Ðf^KÚÒk…[y­qk¯ï¶´-m‡Ûyíq{¯ƒ×‘vð:Ñ_x000e_^g*ÜÁëâu¥]¼nT¸‹×Ÿ¨‡×_x0013_÷ôzñ_x0013_ÖÆ½i/¯_x000f_íåõ¥Â½¼p¯_x001f__x0015__x000e_÷úãþÞo 7È_x001b_Œ_x0007_{C¼¡Txˆ7Ì_x001b_N…‡y#¼‘t„7Š</t>
  </si>
  <si>
    <t xml:space="preserve">ðFãÑÞ_x0018_o</t>
  </si>
  <si>
    <t xml:space="preserve">_x001e_‡ÇÐ±Þx:Þ›€'x_x0013_}O¢_x0013_¼Ét‚7…Nñ¦âiÞt_x001c_A'sÀ3ðT&lt;“ÎðfÑ_x0019_Þl:Ã‹¤‘Þ_x001c_&lt;Ç›ë{_x001e_çÍÇó½_x0005_¾_x0017_ÒùÞ"º_x0018__x0016_yK¨ð"o)^ê-ÃË¼åÞ</t>
  </si>
  <si>
    <t xml:space="preserve">ºÜ[I—{«¨ðro5^í­Ák¼µx­·Î[ïmð6z›èFo3_x0015_Þèmñ¶zÛ¼íx»·_x0003_ïðvâÞ.o··Ç‹òöRá(oŸ·Ÿîó_x000e_Pá}ÞAï_x0010__x0015_&gt;è_x001d_öŽPáÃÞQï_x0018__x0015_&gt;ê_x001d_÷NPáãÞI|Ò;å¦§¼3Tø”w–sŽuÖ;OÏz_x0017_è_x0005_ï"¾è]Â—¼Ëø²w_x0005__¡W½kTøªw_x001d_nà_x001b_ÞMü_x001f_¾oÑ[Þm|Ç»ëÝÃ÷é_x001d_ï_x0001_}ˆ_x001f_áÇô±÷Ä÷SúÔ{æû9}Ÿâ—ô¥÷Ê÷kúÚ{ãû-}Kßyïé;ï_x0003__x0015_þH?xŸè_x0007_ï3ýâ}õ¾áoÞwüÝû_x0001_?ñOï_x0017_þåEãhú_x001b_ÿöþxé_x001f_ï_x001f_ýã_x0005_…þó_x001d_ƒÆÄA¡±Bcú_x000e_</t>
  </si>
  <si>
    <t xml:space="preserve">_x001d__x001a_'484.Ž_x001b__x001a__x000f_âû_x000e_¡!¡	pB_x001c_‚CB_x0013_áD¡‰C“PáÄ¡_x0001__x001c__x0008_•°_x0014_*‡* aÕß_x001a_UBuª‡_x001a_ØÄ:¶¨_x0015_jc'Ô</t>
  </si>
  <si>
    <t xml:space="preserve">õ°_x0017__x001a_ŠCC“â¤¡É 9N_x001e_š_x0002_§_x0008_M‰ ñ?1‚b_x0006_Å</t>
  </si>
  <si>
    <t xml:space="preserve">Š_x001d__x0014_'(8(nP¼ øA!A	‚_x0012__x0006_%</t>
  </si>
  <si>
    <t xml:space="preserve">J_x001c_”$(_x0010_$_x0005_ÉAJ_x001a_¤_x0005_éAF_x0019_d_x0005_Ùþ÷¥</t>
  </si>
  <si>
    <t xml:space="preserve">úÿÿ</t>
  </si>
  <si>
    <t xml:space="preserve">â»M¾W_x0003__x001d__x000c_ñ+BjH_x0003_i!_x001d_¤‡_x000c__x0011_²@&amp;È_x000c_Y!_x001b_ä€ìP_x0003_ªB5¨_x000e_</t>
  </si>
  <si>
    <t xml:space="preserve">¨ C_x0002_H_x000c_‰ !$_x0001_	_x0002__x0014_’_x0001_?N_x001b_ô¿"_x000f_ÄŸ1%X_x001c_R@nÈ_x0003_y!'ä‚nÐ_x001d_z@Oè_x0005_å _x000c_”…£p_x000c__x000e_Ã_x0011_8_x0004__x0007_à ”‡</t>
  </si>
  <si>
    <t xml:space="preserve">P_x0011_*C_x0015_¨_x0004_gà</t>
  </si>
  <si>
    <t xml:space="preserve">œƒó_x0010__x0006_5¡6Ô‚:P_x000f_êB}h</t>
  </si>
  <si>
    <t xml:space="preserve">¡	4…fÐ_x0018__x001a_AÌ  ÿû7</t>
  </si>
  <si>
    <t xml:space="preserve">âß(ˆ¥  –Ð</t>
  </si>
  <si>
    <t xml:space="preserve">Z@sˆ_x0003_ñ _x0018_âB|_x0008_6Ð_x001a_ÚB_x0007_h_x0007_í¡_x0013_t„ÎÐ_x0015_º@_è</t>
  </si>
  <si>
    <t xml:space="preserve">} _x001c_úA_x0018__x0008__x0003_`0_x000c_‚a0_x0004_†ÂH_x0018__x000e_#`_x0014_Œ†10_x0016_&amp;À8˜_x0008_ãa_x0012_</t>
  </si>
  <si>
    <t xml:space="preserve">ƒ%°_x001c_–ÂJX_x0001_«`5¬u°_x0016_¶ÂFØ_x0004_ëa_x0003_l†-°</t>
  </si>
  <si>
    <t xml:space="preserve">vÀvØ	»`7ì(Ø_x000b_û`?œ‚ãp_x0002_NÂi¸_x000c_Wà*\ƒëð_x001f_Ü€›p_x000b_nC~(ù  _x0014_‚ÂP_x001c_Š@Q(_x0006_%¡_x0014_”†_x0012_p˜´#p_x0002_ŽÂ18_x000e_¯øì5¼·ð_x000e_&gt;À{ø_x0008_Ÿà3|¯ð</t>
  </si>
  <si>
    <t xml:space="preserve">¾Ã_x000f_ø_x000b_?á_x0017_DÃoø_x0003_ÿÄ¿?ÿáˆ!þ_x0003__x0002_1!_x0016_Ä†`ˆ_x000f_q!_x001e_„@_x0002_H_x0008_‰!	$‚H ‚_x000c_</t>
  </si>
  <si>
    <t xml:space="preserve">è _x0001_&amp;Ø`_x0003__x001e_¸_x001c_B!_x0019_$…”_x0002_RAjH_x0003_é!_x001d_¤…_x000c__x0019_2B&amp;È_x0001_Y +dƒìP	*@E¨_x000c_U _x001a_T‡ª_x0010__x0006_5 &amp;Ô‚:P_x001b_êB=h_x0002_õ¡_x0001_4„FÐ_x0018_šC{h</t>
  </si>
  <si>
    <t xml:space="preserve">Í _x0005_´„VÐ_x001a_Ú@[h_x0007__x001d_ 3t„NÐ_x0005_ºB_x000f_è_x0006_Ý¡'ô‚ÞÐ_x0017_ú@8ôƒ¡Ð_x001f__x0006_À_x0010__x0018__x0004_ƒa _x000c_ƒá0_x0012_FÀh_x0018__x0005_c`_x0002_L„I0_x0019_¦ÀTˆ€i0_x001d_fÁL˜_x0001_‘0_x0007_f‹¯åŸ2L…é0</t>
  </si>
  <si>
    <t xml:space="preserve">f@_x0004_Ì„H˜_x0005_³a_x000e_</t>
  </si>
  <si>
    <t xml:space="preserve">„y0_x0017_æÃ_x0002_X_x0004_‹Å;¿Þ\˜_x000f__x000b_`!</t>
  </si>
  <si>
    <t xml:space="preserve">E°_x0018_VÁRX_x0006_Ëa_x0005_¬„Õ°_x000e_ÖÀZX_x000f__x001b_`#l‚-°_x0019_¶Â6Ø_x000e_;a_x0007_ì]°_x001b_¢àì…}°_x001f__x000e_Â!8_x000c_Gà(_x001c_ƒ_x0013_p_x001c_NÂY8</t>
  </si>
  <si>
    <t xml:space="preserve">§à_x000c_œƒËp_x001e_.Â_x0005_¸_x0004_Wà*\ƒëp_x0003_nÁMø_x000f_nÃ_x001d_¸_x0007_wá&gt;&lt;„_x0007_ð_x0008__x001e_Ã_x0013_x_x000e_Oá_x0019_¼‚_x0017_ð_x0012_^Ã_x001b_x_x000b_ïà=|_x000f_ð_x0011_&gt;Ágø_x0006__á;ü€Ÿð_x0007_~A4ü†ð_x0017_bŠÿE1 9Ä‚8_x0010__x000c_±!&gt;Ä…xB _x0011_$„Ä A_x0012__x0008_€_x000c_</t>
  </si>
  <si>
    <t xml:space="preserve">¨ _x000e__x0006_X`‚_x0003_.ØàA($…d_x001a_R@JH_x0005_i!</t>
  </si>
  <si>
    <t xml:space="preserve">¤ƒô	2@FÈ_x000c_Y +dƒì_x0003_rANÈ_x0007_y 7ä…üP</t>
  </si>
  <si>
    <t xml:space="preserve">Ba(_x0004_% _x0008__x0014_…bP_x001c_JB)(_x000b_¥¡_x000c_T€rP_x0011_ÊC%¨_x0002_•¡:T…jP_x0013_j@_x0018_ÔŠ_x0019_ô?~kÙÑxœœÝu_x0015_×ÂèíÁ5¸;Á]_x0006__x001f_``!@‚»†@ Á%è Áà_x0012_ÜÝmÐ ÁÝƒCp_x000b_Ár_x001f_Î½õžóÂ©úª¾©zX{zÿfõžÝ½z÷üE@ð_x0001__x0001_5©EmZP‡ºÔ£&gt;</t>
  </si>
  <si>
    <t xml:space="preserve">hDCšÐ˜f4å[šó_x001d_­hÉ÷´æ_x0007_Úð#miG_x0007_ÚÓ‰ŽÄŽ_x0010__x0010__x0010_‡xÄ%&gt;	HH"_x0012_“„¤$ãH@@À1ŽRÎ÷_P†Ò„P–R_x0004_S‚’_x0014_§(Å(B_x0010_…(Ì¯a_x0010_?3&gt;ô§/ýèM/BéNOºÒƒntá':“Ö|)HN_x001a_&gt;'_x0015_éHMJò’‘ôd _x0013_¹ÉC_x0001_ò_x0011_H~</t>
  </si>
  <si>
    <t xml:space="preserve">’•Ìd#_x000b_ÙÉANr1’áŒ`_x000c_£_x0018_Í_x0004_~a</t>
  </si>
  <si>
    <t xml:space="preserve">ã_x0018_ÏD&amp;q_x0003__x001c_â(¿süÃ{ËaŽq‚“_x001f_ŽADÇ„_x0004_Ä#_x000e_q‰ÍgÄ"!IHLJ’’Œä¤ _x0015_©IK_x001a_&gt;'=éÈH_x0006_2‘…Ì_x0014_</t>
  </si>
  <si>
    <t xml:space="preserve">ç½ 0Å)JAŠPŒ@ò‘Ÿ J_x0010_LIB(E_x0019_Jó_x0005_å)K9rš?+ÙÉF.r›@ò‘‡üä¥</t>
  </si>
  <si>
    <t xml:space="preserve">miG{:Ó‘_x000e_üD'ºÐ®t§7=_x0008_¥'½èC?ú2€üLF0ˆ!_x000c_f(Ã_x0018_ÉpF1†ÑŒe"ã_x0018_Ï/Lf*“˜À_x0014_¦3sœá</t>
  </si>
  <si>
    <t xml:space="preserve">oyÉy.rK\æ/®q•+üÁ_x0013_nqƒëÜæ_x001e_7¹Ë_x001d_þä&gt;_x000f_xÈ#žó˜_x0017_&lt;ã)óŠ×¼ù°/ë÷:W¹É-np‡ÛüÁ].q‘+\fˆc¸ßy9Ø8”}_x001e_ïá7ö²›_x001d_ì"Œílb'›ÙÆZ¶°‘­¬g_x0003_«YÇ_x001a_V1“iÌ`:S™Â¯Lf6_x000b_˜Å_x001c_æ2ù</t>
  </si>
  <si>
    <t xml:space="preserve">a!‹XÌR–±‚å¬¤u$×FZñ_x0003_íhK_x001b_:ÐžNt¤_x000b_éEWºÓƒnüDOBéM_x001f_†Ó—~Lf0ý_x0019_À@†0ŒAüÌPF2†_x0011_Œc_x0014_£™Ä¯üÂLf1ƒ	Lg_x001a_³™Ã_x0014_æ2•‰</t>
  </si>
  <si>
    <t xml:space="preserve">a&lt;c™Ï&lt;–±€E</t>
  </si>
  <si>
    <t xml:space="preserve">d)«XÃr_x0016_³š_x0015_¬äŠkë_x001f_\å_x0012_—¹ÈY®qž3\à_x001c_§9ÅqNr‚ë_x001c_ã(‡9Âmnp‹»ÜãOîp“_x0007__x001c_à&gt;_x000f_yÄ_x0013__x001e_óš§&lt;ã9¯ø›èŽëKã_¼ã-oxÁ{~'@ó1¼1_x001c__x0011_ˆH$¢_x0010_•ÈD#_x0006_1‰Ågì÷s_x0007_9Ä&gt;þ±–Þ‘ÈûôÞ_x0018_`_x000c_O8b_x0012_„Ä _x0001_Q‰Olb‘–èD#</t>
  </si>
  <si>
    <t xml:space="preserve">Ÿ_x0011_‰äD$2ñˆK_x001c__x0012_“”$¤ _x0019_)IÅçä 5iHO&amp;2‘</t>
  </si>
  <si>
    <t xml:space="preserve">¤#+™ÉI.r“‡l_x0004_’|äå7¿Ó^vsœS_x001c_ã438ÊaNp’#_x001c_âwfr€y_x001c_d_x001f_ûù•=lc6³˜Ã.æ2Ÿ_x0005_</t>
  </si>
  <si>
    <t xml:space="preserve">b!;ÙÁvÂØÀ_x0012_–²˜­lf%«YÆrV±–_x0015_¬a=ëØÈ_x0016_6_x0011_D!ŠP”Ò„PŠâ_x0004_SŒ_x0002_|Aa</t>
  </si>
  <si>
    <t xml:space="preserve">R–ê”£_x001a_ßP‚’”¡"Uøš</t>
  </si>
  <si>
    <t xml:space="preserve">T¥&lt;_Q‰/iDejÐ„šÔ¢6õ©K_x0003_êÐ˜†Ô£_x0019_Mù‘Vü@k¾ç;¾¥%-hþá=p_x001c_×±žl`_x000b_›ØÊfÂØÁ6¶³›]ìdÏ‡ó€½ìc?_x0007_9À_x0011__x000e_ñ;‡9ÊqŽq‚“œá_x0014_ç8Í_x0005_.q–ó\ä2W?\køƒkÜâ_x000e_7¸Éu_x001e_p›{Üå&gt;ò„‡&lt;â1OyÆs^ò‚¿xÅ[^ó7ox÷aíòÏ‡µ_x001b_Ù_x001a_&amp;_x001c__x0011_ˆDD¢_x0010_•ÈD'_x001a_±ˆC_x000c_b_x0012_—ÏˆM_x0002_â_x0011_ŸD$$)IHL2R‘šä¤ %iICz&gt;'_x001d__x0019_ÈH_x0016_2‘™¬d''ÙÈE^r‡@r“_x001a_®[5©Jeªó5ßP</t>
  </si>
  <si>
    <t xml:space="preserve">T¤_x0012_åù’¯¨O_x0015_êR›:_x000c_£_x001e_µhH#_x001a_ÐøÃ=_x0001_MhFS¾%”ïiÎw´ _x000f_-iË_x000f_´úðYLGÚð#íé@gÚÑ…Nt¥_x0007_?Ñnô£_x0017_=ù™þ_x000c_`_x0010__x0003_éKo†2„?¹Ïcns‹»Üà_x001e__x000f_yÄ_x0003_îp“ë\ã_x000f_.q•S\à2O9ÇENó„³œáü‡Ï•_x000f_÷bÆ+&lt;ç_x0005_Ñm‹I_x000c_¢_x0011_™HDýp¯öá3ÉøÒø×‡Ï(Ã}ø|áï_x000f_Ÿ_¼æ</t>
  </si>
  <si>
    <t xml:space="preserve">ïyÇ[Â¸–8_x001b_QŸ¦4¦_x0019_uù–:Ô¦_x0001_-¨E</t>
  </si>
  <si>
    <t xml:space="preserve">êQ“_x0010__x001a_ÒœR|Ç÷” %Á_x0014_£ …)B!òS€rT"ˆ¢”¥8e(IiÊS•/¨@u*ò_x0015_•ù’*Tãk¾ù°?çraòS€B_x0014_¥_x001a_Õ	¢_x0008_%¨Jq¾¡_x0018_Á„P’Ò”¢</t>
  </si>
  <si>
    <t xml:space="preserve">_Sr”á_x000b_ÊS…J|IE¾¢2u?¬'jR›:4¤_x0016_ý©G}_x0006_Ðˆ_x0006_4¡)ùŽf|KsZò=-hEk~ä_x0007_ÚÐ‰¶´£=_x001d_é@_x0017_ºÒ™îüD7zÓ‹žô _x000f_¡ô£/_x0003__x0019_ÌÏ_x000c_b_x0008_C™Ë0F1œÑÌa$#˜Í_x0018_Æ3–qLd_x0012__x0013_ø…)Lf_x0016_3™Ê_x000c_¦3_™Ç_x0002__x0016_1Ÿ¥</t>
  </si>
  <si>
    <t xml:space="preserve">d	‹YÁ^–±œ•¬â7Ö²†Ý¬f_x0003_ëØÄz¶°‘Ílg_x0017_;_x0008_c+ÛØÉ_x001e__x000e_±ý_x001c_à GxÁK~ç(‡9É1NpœSœæ_x000c_g¹À9Îs‰‹\æ*p…k\ç_x0006_7¹Å]ns‡{ÜçO_x001e_ð„Ç&lt;ä9xÊ3þâ_x0015_¯ù›pQ¬}ã{Þð_x000f_ïˆ`{b_x0012__x0011_@x"_x0012_‰ÈD!:ÑˆJLbð_x0019_±ˆM_x001c_â_x0011_—ø$$_x0001_IØîþw_x001b_;ØÂ_x0006_ÂØÄz¶²‘u¬e5kXÆf–²œÅ</t>
  </si>
  <si>
    <t xml:space="preserve">b	óXÈ*V°’!</t>
  </si>
  <si>
    <t xml:space="preserve">`.ó™Ãl~e</t>
  </si>
  <si>
    <t xml:space="preserve">³˜É_x000c__x0006_3”aŒä_x0017_&amp;0‘ILf:Ó˜ÊXÆ1žÑŒb_x000c_#_x0018_NQ¿g_x0011_‚(F	‚)N^ò›œä";9ÈFf²’…Ld$_x0003_éùœt¤!-©HMJRœ¤$£…(H~_x0002_ÉG_x0008_%)M)ÊP–/(O9ªò</t>
  </si>
  <si>
    <t xml:space="preserve">Õ¨AujR‹:Ô¦.õ¨OC_x001a_Ðˆ</t>
  </si>
  <si>
    <t xml:space="preserve">|I':Òž_x000e_´£-møŠ_x001f_¨He*Q…¯iEK¾§5iB3šò_x001d_ßÒœ_x0016_t¦_x000b_]ù‰nt§_x0007_=éEoBéC_úÓqüÂ_x0004_Æ3–1Œf_x0014_#_x0019_ÁP†3Œ!_x000c_f_x0010_?3_x0001_Lb"“™Ê_x0014_¦1“éÌàWf1‡ÙÌc._x000b_˜ÏB_x0016_±˜%</t>
  </si>
  <si>
    <t xml:space="preserve">e_x0019_+YÎ</t>
  </si>
  <si>
    <t xml:space="preserve">V±š‹\â&lt;_x0017_8ÇYÎpšSœà$ûØËoìd_x000f_»ÙÅ6v°0¶²…Íld_x0013_kXË:6°žË\á_x001a_p•ëìç_x0007_9Ä_x0011_~ç0Ç8ÎQîñ'÷yÀCþâo^óŠÂQ­!ŠPˆ‚&lt;²ý	yÆSžó‚—¼å</t>
  </si>
  <si>
    <t xml:space="preserve">ïyÇ?Äôs1ˆFt¢_x0012_…HD&amp;"_x0011__x0008_O8_x0002_(JqŠ_x0011_LIJ_x0010_B)&gt;#6±ˆK_x001c_â‘€øÜ´ß_x001b_Üâ6w¸KBÏ%"1IHFRR’œ_x0014_¤&amp;_x0015_iøœ´¤#_x0003__x0019_IO_x0016_2“‰¬d#_x0007_ÙÉI.ò›üä%|”¡4_P–</t>
  </si>
  <si>
    <t xml:space="preserve">”£&lt;_ò_x0015_•¨Ì7TákªRj</t>
  </si>
  <si>
    <t xml:space="preserve">b!_x000b_˜Ç\æó-MhJsšñ_x001d_-iA+¾ç_x0007_ZS—_x001f_iCmêP“ZÔ =íhK_x0007_ºÒ‘Nt¦_x000b_?ÑÑTd$Ã_x0019_Å_x0018_F0”~_x000c_£??3_x0001__x000c_f_x0010_C_x0018_Ë/Œc&lt;_x0013_˜Ãlfñ+Ó˜Étf0•)Lf"“hDcêÓ_x0006_t§_x001e_=èMOz_x0011_J_x001f_ú²”Å</t>
  </si>
  <si>
    <t xml:space="preserve">a_x0019_ËYÁJnr_x001b_Üâ_x000e_·¹Ë*V³Ž5¬e=_x001b_xË_x001b_^ó7¯ø‹—&lt;ã_x0005_ÏyÌSžðˆ‡&lt;à&gt;r÷üÃ;"D³^_x0008_Ogm;Ï9ÎpšSœä_x0004_Ç8ÎQ_x000e_q„ÃüÎA_x000e_°—ýìc_x000f_¿±‹Ýìä_x000f_.s«\á_x0002_—¸HD¯#_x0012_QˆLT¢_x0013_“hÄ`»n_x0007_Û_x0008_c+›ÙÂF6ñ™._x0016_±‰C\â_x0011_Ÿ_x0004_$$_x0011_‰IB:’’ŒÏIKjÒŠ_x0014_¤$99ÈN.r’›B_x0014_¦_x0008_A_x0014_¥_x0018_Á_x0014_§_x0004_%	¡_x0014_e(MY¾ _x000f_¡ô¦_x001f_}éÏ_x0006_ò3å(O_x0005_*ñ%_x0015_ùŠ@</t>
  </si>
  <si>
    <t xml:space="preserve">P|ä'/yèI/zÐnüDWºP™ªTák¾¡:Õ¨AMjQ‡ÚÔ£.­hÍ_x000f_|OK¾£_x0005_Íù–&amp;4£)iH_x0003__x001a_QŸôd #™ÉD_x0016_²‘•_x001f_iC[ÚÑ‰öt #_x0019_Ä`†0”aŒd8£_x0018_ÁhÆ2†ñŒc"¿0ILf</t>
  </si>
  <si>
    <t xml:space="preserve">S™Æt~e_x0006_3™Ålæ0—yÌg_x0001__x000b_YÄb–°‚¥</t>
  </si>
  <si>
    <t xml:space="preserve">c_x0015_ËYÍJÖ²Ž5l`=[ÙÃF6±…Íì"ŒÝìàûø½ìç ¿sˆlg_x001b__x0017_¸È%.s…?¸Ê5np›Üâ_x000e_·¹Ë=þä</t>
  </si>
  <si>
    <t xml:space="preserve">ç9Ç_x0019_Ns’Sœà8Ç8ÂQ_x000e_sŸ‡&lt;à1xÂSžñ_x0017_/xÎKþæ_x0015_oyÍ;Þðž_x0008__x0017_Ýõ‰ðD "_ò_x0005__x0015_(O9ÊR†¯¨H%*S…¤$!_x0019_ÉIAJR_x0011_ƒÏˆI</t>
  </si>
  <si>
    <t xml:space="preserve">b_x0013_—8Ä#&gt;	HHb_x0012_‘†Ô¤%_x001d_Ÿ“žHD&amp;</t>
  </si>
  <si>
    <t xml:space="preserve">_x0019_ÈDF_x0002_ÉC^ò“_x0002__x0004_Q„‚_x0014_¢0E)FqJ_x0010_LIB(M)r’‹Üd%_x0007_ÙÉF4¢_x0013_•</t>
  </si>
  <si>
    <t xml:space="preserve">dæk¾¡*Õ¨N</t>
  </si>
  <si>
    <t xml:space="preserve">jR‹ÚÔ¡.¨GcšÑ„¦4¤_x0001_õiAs¾å{¾£%­hÍ`_x0006_1„¡_x000c_ãg_x0006_2€_x001e_ô¢'½	¥_x001f_}éCF0œ)Lå_x0017_&amp;3‰	Ld&lt;c_x0019_Ç_x0018_F1š‘üÈ_x000f_´¡=miGG:Ð™Ntá'ºÓ•nLc:3˜É¯Ìb_x000e_³™Ë&lt;æ³_x0005_</t>
  </si>
  <si>
    <t xml:space="preserve">b1ËXÂRV±œ•¬`5kXÇZ6³…­lb_x0003__x001b_YÏ_x001e_öò_x001b_»ØÍN¶³ƒm„±ý_x001c_à ¿sˆÃ\ä_x0002_—8ÏYÎq†Ó_x001c_ç_x0014_'9ÁQŽq„ÛÜáOîrû&lt;à!yÎ#žðŒ§¼à%7¸É-®s?¸Ê_x0015_.ó–×¼á_x0015_ó_x0017_ïxÏ?_x0004_Ä°ö	G_x0004_’‘˜$$%9)HGz2’Ld&amp;_x000b_©HIjÒ’†Ï‰LT¢_x0010_‘„D"_x0011_	ˆO\â_x0011_‡ØÄâ3b_x0012_ƒhD'_x001b_YÉIvr›\ä%&lt;_x0014_ _x001f_ù)HUªð5ßPêÔ &amp;µ¨CmêQ—2Ô§</t>
  </si>
  <si>
    <t xml:space="preserve">¥ù‚</t>
  </si>
  <si>
    <t xml:space="preserve">”£&lt;_R‘¯¨DeŠRŒ ŠP˜B4ç[ZÒ‚ïhÅ÷„PŠ_x0012__x0004_S’â4 !hL_x0013_šÒŒ_x000e_´§_x0013__x001d_éL7ºó_x0013_]éÂ8~a_x0002_ã_x0019_Ë_x0018_F1š_x0011_Œd_x0008_Ã_x0019_ÆP_x0006_3ˆþüÌ@_x0006_Ð¾ô¢_x000f_¡ô¦_x0007_=ùÖüH[ÚÐŽILd2S˜ÆT¦3ƒ_x0015_</t>
  </si>
  <si>
    <t xml:space="preserve">g%ËXÄ_x0002__x0016_²˜%Ìd)³ø•¹Ìf_x000e_ó˜Ï_x0016_6_x0013_ÆV¶±5¬e_x001d_«XÍaŽp”c_x001c_ç$'8Åiv³‹ì`=›ØÈ_x0006_ö²‡}üÆ~_x000e_pˆƒüÎYÎpŽ_x000b_œç"—_x0008_ˆiý_x0019_Ã_x0019_Ã_x0013_ˆD"2Q¸êùË\á_x000f_®qƒ›\ç_x0016__x000f_yÀ#_x001e_ó„g&lt;å9/ø“»Üç_x001e_w¸Í+þâ%óš·¼á=ïˆêuD#:±‰AL&gt;#_x0016_qˆËOt¥_x001b_éBG:Ñ•</t>
  </si>
  <si>
    <t xml:space="preserve">g_x0005_ËXJBâ_x0011_Ÿ_x0004_$%_x0011_‰IBF2‘…Ìd¥_x0008_A_x0014_£(Å	¦_x0004_%	¡_x0014_e(MY¾ _x001c_å©ÀW|IE*Ñ–v´§</t>
  </si>
  <si>
    <t xml:space="preserve">?ò_x0003_µiM-jRƒªT§_x001a_Íù†_x0016_|GKZñ=Ã_x0019_ÂP†1‚œä"_x0007_ÙÉFwzÐ“PzÓ‹¾ô¡&gt;</t>
  </si>
  <si>
    <t xml:space="preserve">i@]ê‘Œ:¤ 9)IEjÒð_x000b_ã_x0018_Ï_x0004_&amp;2‰F4£	iÊ·Lf</t>
  </si>
  <si>
    <t xml:space="preserve">S™ÆtÆ2Š1Œf$_S…Êd =éøœs¤å_x000c_g9Ïi.p‰‹\å</t>
  </si>
  <si>
    <t xml:space="preserve">—¹Æ_x001f_üÊ_x000c_f3“YÌa.ó˜Ï_x0002__x0016_³E</t>
  </si>
  <si>
    <t xml:space="preserve">a_x0015_«YÃZÖ±ž</t>
  </si>
  <si>
    <t xml:space="preserve">ld_x0013_›ÙÆ_x0016_¶_x0012_Fnò“‡¼_x0004_’Ýìb/{øíìd_x0007__x0005_(Ha</t>
  </si>
  <si>
    <t xml:space="preserve">ñ3ƒ_x0019_Ä@_x0006_ÐŸ~Üä_x0016_×¹Ámîr‡ûÜãO_x001e_ðýìã_x0007_9Äï_x001c_æ_x0008_Ç8ÊqNr‚S&lt;ç1xÂS^ñŒ—¼ ògÖ¸ñ-_x0013_Å÷oŒ¯yGDß¿7þC€Çá‰@$Â_x0011_•hD'&amp;1ˆG</t>
  </si>
  <si>
    <t xml:space="preserve">bó_x0019_qˆK_x0012__x0012_ˆø$$1IIA2’“š”¤!_x0015_iùœt¤'_x0013__x0019_ÈHf²’…lä$;¹ÉA.B(A)JS’@ò—|_x0014_ ?_x0005_)L!‚(B1ŠRœÞ_x0004__x0013_J?úÒ‡þ_x000c_à_x000b_ÊP–òT _x001c__R‘_x001f_ùÖ´â{¾£%-¨ÌWT¢</t>
  </si>
  <si>
    <t xml:space="preserve">_ó</t>
  </si>
  <si>
    <t xml:space="preserve">Õ©FUjP“ZÔ¦.u¨O=_x001a_Ò€F4¦	ÍhÊ·4§-íhC{:Ð‰Žt¡3]ù‰ît£'=èÅ _x0006_ò3ƒ_x0019_Æ_x0010_†2œ_x0011_Œd_x0014_c_x0018_ÍXÆñ_x000b_“_x0018_Ï_x0004_&amp;2™)Le_x001a_Ó™ÁLæð+³˜Í\æ±€ù</t>
  </si>
  <si>
    <t xml:space="preserve">f!‹XÂ2–²‚•</t>
  </si>
  <si>
    <t xml:space="preserve">g-«XÍ_x001a_.r‰_x000b_œå_x001c_g8Í:Ö³Mla#›ÙJ_x0018_ÛØÎ_x000e_v²›]ìe_x000f_¿±Ÿ}_x001c_à0_x0007_9ÄQ~ç_x0008_Ç9É1NpŠ×¼âoÞðŽ·üC@</t>
  </si>
  <si>
    <t xml:space="preserve">ëÑ_x0018_Î_x0018_ðä%|ä§_x0005_)D_x0011_</t>
  </si>
  <si>
    <t xml:space="preserve">S” ŠQœ`JP’_x0010_JS–R”á_x000b_Ê_x0011__x0018_Ä$_x001a_iHEZR“’ä¤ _x0019_IHJb_x0012_’ˆ_x0004_\ñš/ó_x0007_W¹Æub{î3b_x0011_—8Ä#&gt;O=ÿ„G&lt;æ!‘mDD¢_x0010_•;¶ßå_x0016_·¹IvÛo_x0018_³_x0019_s“ÜäâíyŒ÷r¿xÁKžóŒ_x000c_šÏIGz2’™Ld!+å©@E¾ä+*S…J|Í7´æ_x0007_~¤_x0015_ßÓœ_x0016_´ä;¾¥1ÍhJ_x0013__x001a_Òˆ_x001a_Ô¢&amp;Õ©J5jS—zÔ¡_x0001_õiG_x001b_ÚÒž_x000e_t¢_x000b__x001d_éLW~¢_x001b_=éN_x000f_zÑ—Þ„Ò‡~ôg_x0003__x0019_ÌÏ_x000c_b_x0008_C_x0019_ÆpF0Š‘Œa4c_x0019_Ç_x0006_Ö±žla3›XÆR–°ˆÅ</t>
  </si>
  <si>
    <t xml:space="preserve">`!ó™Ã&lt;æ2›YüÊL¦3ƒ©Lc2S˜ÄD&amp;0ž_XÅ_x001a_V³’å¬`_x001b_[ÙN_x0018_;ØÉ.ö°›Ã_x001c_á_x0010_¿sßØÇ^_x000e_°Ÿã_x001c_å_x0018_'9Á)Ns†³œã_x0012_ç¹ÀEnp™+\å_x001a_p›Üâ6w¸Ë=þä&gt;_x000f_xÆC_x001e_ñ˜'&lt;å9/xÅKþâoÞñš7¼å=ÿ_x0010_!¶k</t>
  </si>
  <si>
    <t xml:space="preserve">á_x0008_OD"_x0011_™˜D!*Ñ‰F_x000c_&gt;#_x0016_±‰C\’“Œ_x0014_¤"%©IÃç¤%_x001d_éÉ@&amp;2’™xÄ§_x0018_E)B_x0010_…)DA_x0012_’Ÿ_x0004_$&amp;_x0011_IHJ yÈK&gt;²•ìd#_x0017_9ÈInŠ_x0013_L	J_x0012_B)JS†JT¦"_ò_x0015_eù‚ò”£_x0002_U©Â×|C5ªSƒšÔ¦_x0016_u¨K=êÓ€Æ4¤_x0011_MhJ3¾¥_x0005_ßÑœ–|O+Zó_x0003_?Ò†¶´£=_x001d_éD_x0007_:Ó…®üD7zÒƒîô¢7¡ô¡_x001f_}_x0019_@_x0006_2ˆŸ_x0019_Æ`†2„áŒ`$£_x0019_Å_x0018_Æ2ŽñüÂ_x0004_&amp;2™I</t>
  </si>
  <si>
    <t xml:space="preserve">b	KYÌB_x0016_0ŸyÌe_x000e_¿2›YÌd_x0006_Ó™ÆT¦°œe¬`_x0015_+YÍ:Ö°–õl`_x0013__x001b_ÙÂf¶±•0¶³ƒìb7{ÙÃoìc?Ç9Á1_x000e_pˆƒüÎaŽr„“œâ4g9Ç_x0019_.qž_x000b_\æ"p…«\ç_x001a_7¸ÅMîr›{ÜáOîó€‡&lt;â1OxÊ3žó‚—¼â/þæ5ïxÃ[¢Ä±Öyïq_x0004_ã?Æc8"_x0012_‰ÈD%_x001e_qIH|_x0012_˜DD'_x001a_1ˆÉgÄ"6q(AIŠ_x0013_L1Š_x0012_D_x0011_</t>
  </si>
  <si>
    <t xml:space="preserve">SBd'_x001b_YÉH_x0016_2“‰ÏÉ@zÒ‘–4¤&amp;%©HBR’‘‚ä„PŠ²”¡4_ƒœä"7ä!/ù)@&gt;*PŽòTäK*ó_x0015_•øš*|CUªQ_x001a_Ô¦&amp;µ¨K_x001d_êÑ_x0006_Ô§	hLSšÑœoiÁw´¢%ßÓš_x001f_ø‘6´¥_x001d_íéH_x0007_:Ñ™.t¥;?Ñ_x001e_ô$”Þô¢_x000f_}éG~f_x0003__x0019_Äp_x0006_3”!_x000c_c_x0004_#_x0019_ÅhÆ0ŽñŒå_x0017_&amp;0‘ILe2S˜Át¦1“YüÊlæ0—yÌg_x0001__x000b_YÊ"_x0016_³„e</t>
  </si>
  <si>
    <t xml:space="preserve">g_x001d_ëÙÀF6±‹=üÆn"Åu¾_x0013_™ˆD`³í[ÙB_x0018_ÛØÎ_x000e_v²½_x001c_`?_x0007_9Ë_x0019_Nqš“œà_x0018_Ç9Ê_x0011__x000e_ó;‡ˆj_Ñ‰F_x000c_&gt;#&amp;±ˆÍ9Í_x0005_Îs‰‹\æ*WXÉ</t>
  </si>
  <si>
    <t xml:space="preserve">V±š5¬å_x000f_®q_x001b_Üâ&amp;w¹Í_x001d_þä_x001e_÷yÈ_x0003__x001e_ñ„§&lt;æ_x0005_ÏyÆKþâo^ñš7¼ã-á¼Þ÷Æ_x0008_ð8.qˆO&lt;_x0012_‘€„$&amp;	IIFrR’Ô¤"</t>
  </si>
  <si>
    <t xml:space="preserve">iùœtd =¥ÈH&amp;J“Ìd!+ÙÉANr“‹&lt;_x0004_’—|ä§…)H!ŠP” ŠQœ`JP’_x0010_ÊPŽ</t>
  </si>
  <si>
    <t xml:space="preserve">”å_x000b_Êó%_Q‘JT¦</t>
  </si>
  <si>
    <t xml:space="preserve">_S›ª|CMªQ_x001a_Ô¢_x000e_ßÑ€ºÔ£1õiH#šÐ”f´ã[šó=-hI+Zó_x0003_?Ò†¶t¤=_x001d_èL'ºÒ…ŸèI7ºÓƒ^ô¦_x000f_}éÇ@ú3€Ÿ_x0019_Ì .s‰‹œÿp¾rIüÂ_x0004_&amp;3‘)Lc*3˜Î¯Ìd$³˜ÍpF0”a_x000c_a_x001e_s™Ã|–°€…</t>
  </si>
  <si>
    <t xml:space="preserve">b1KYÆ_x001e_BÙÅ_x000e_vó_x001b_;	c=ÛÙÀf6±‘­la_x001b_{9À&gt;ös³œá4§8ÆIŽs‚£_x001c_á0‡øqŒg4c_x0019_ÃrF±‚Õ¬d_x0015_kXË:þà</t>
  </si>
  <si>
    <t xml:space="preserve">W¹Æunp“ÛÜâ_x000e_w¹ÇŸ&lt;à&gt;_x000f_yÄcžð”g¼ä9/xÍ_¼âoÞð–÷_x0004_Ä³†ï_x0008_ïq8"_x0013_ˆD"*QˆFL¢_x0013_ƒÏˆGlb_x0011_‡¸Ä'_x0001_‰IJB_x0012_‘„d$'%)HEj&gt;'</t>
  </si>
  <si>
    <t xml:space="preserve">iIG_x0006_Ò“‘Ìd"+YÈF_x000e_r’\ä%7yÈO ù(H_x0001_</t>
  </si>
  <si>
    <t xml:space="preserve">_x0011_DaŠP”`ŠQ‚â”¢_x000c_%	¡</t>
  </si>
  <si>
    <t xml:space="preserve">¥ù‚ò”£_x0002__ñ%_x0015_éCoBéKú1€JTæ_x001b_ªð5U©ÆD&amp;ð_x000b_ã_x0019_ÇXÆ0’ÑŒb_x0018_#_x0018_ÎP†0˜AüÌ@&amp;3…IÌ`_x001a_Ó™JG:Ó‰_x000e_´§_x001d_miÃ_x000f_üHkZÐŠïiÉw4§)ßÒŒÆ4¡!h@OºÑ‹_x001e_t§_x000b_?Ñ•™üÊlf1‡y</t>
  </si>
  <si>
    <t xml:space="preserve">`.ó©G}êP—ÚÔ¤_x0016_Õ©ÁB_x0016_±˜%</t>
  </si>
  <si>
    <t xml:space="preserve">e_x0019_ËYÁ_x001a_V²ŠÕœá</t>
  </si>
  <si>
    <t xml:space="preserve">ç8ÉiNq‚c_x001c_ç_x0008_G9Ìï_x001c_â _x0007_ØÈ_x0006_6±ƒÝ¬c_x000b_Û	c=kÙÆV6³“]ìá7ö±—ýœç_x0002__x0017_¹Äežr…?¸Êužp[Üà&amp;w¹Í=îð'÷yÀ#_x001e_òŽç¼à1/yÆ_¼â</t>
  </si>
  <si>
    <t xml:space="preserve">óš·¼ç_x001f__x0002_â[ûÄ$&lt;_x0011_ˆAt¢_x0012_(D"2_x0011_IDB’˜¤¤åsÒ‘ž_x000c_d$3™ÈBV²‘œä _x0017_¹ùž–´ 5­ø_x001f_iC[ò—@</t>
  </si>
  <si>
    <t xml:space="preserve">’ü_x0014_ _x0005_©ICJR‘œd4ç;¾¥_x0019_MiBc_x001a_Qˆ¢_x0014_¦_x0008_A_x0014_§_x0018_Á” $¥_x0008_¡_x000c_¥©FujP•o¨Â×T¦_x0012__ò_x0015__x0015_©@9¾ &lt;eùŒXÄ&amp;.qˆG_x0002_âS“ZÔ¦_x000e_</t>
  </si>
  <si>
    <t xml:space="preserve">¨K=êÓv´§_x0003__x001d_éDW:ó_x0013_]èF_x000f_ºÓ‹žô¡7¡ô¥_x001f_ý_x0019_À@~f_x0008_ƒ_x0018_ÌP†1œ_x0011_Œd_x0014_£_x0019_ÃXÆ1žIüÂ_x0004_¦0‘©Lf:3˜Æ¯Ìd_x001e_Ë˜Ålæ2‡%</t>
  </si>
  <si>
    <t xml:space="preserve">`)‹XÍJ–³‚U¬a_x001d_kYÌBæ³0¶²…Mlf_x0003__x001b_YÏvv°‹ìa7¿±Ÿ½ìã_x0007_9Ì!~ç_x0008_G9ÆqNp’Sœá4g9Çy.p‘«Üâ_x0012_—¹Â_x001f_\ã:7¸Émîp—{üÉCîó€G&lt;æ	ÏyÆS^ð’¿xÏ+þæ</t>
  </si>
  <si>
    <t xml:space="preserve">oyÇk_x0002__x0012_¸_x0006__x0018_Ã_x0019_Ã_x0013_HD$&gt;	HH"_x0012_“”$$#_x0005_ÉII*Òš´|N:â_x0010_¸Ä&amp;_x0016_1ùŒ_x0018_D'_x001a_QˆJdÒ“‘_x000c_d&amp;_x0013_YÈJ6r‘ƒìä$_x000f_¹ÉG^ò_x0013_H_x0001_</t>
  </si>
  <si>
    <t xml:space="preserve">R˜B_x0014_!ˆ¢_x0014_£_x0014_e_x0008_¡4eù‚r|Iy*P‘F4 1MhHS¾£_x0019_ßÒœ_x0016_tâ{Zò#­hMG:ÐŽ¶ü@{ÚP•êT£_x0006_µ¨Â7|Me¾¢_x0012_5©G]JR›úÔ¡_x0004_Å	¦3]èJ_x0018_›ÙÆV¶°‰ì`;;ÙÅn†3Œ_x0011_Œd_x0014_£_x0019_Coú_x0010_J_ú1€þ_x000c_äg_x0006_1˜¡_x000c_a_x001c_c_x0019_Ï_x0004_~a"?ÑîLb</t>
  </si>
  <si>
    <t xml:space="preserve">“™Ï\æ±_x0005_</t>
  </si>
  <si>
    <t xml:space="preserve">b9ËXÌ_x0012_–²‚•¬b</t>
  </si>
  <si>
    <t xml:space="preserve">«YË:6°žYÌf_x000e_Óù•™Ì '½èÁ4¦²‡ßØË&gt;ös€ƒ_x001c_âw_x000e_s„“_x001c_å_x0014_g9Í_x0019_Npœc\ä&lt;ç¸Ì_x0005_.q…k\å_x000f_np›Üâ_x000e_w¹Í=_x001e_ð'÷yÈ#žò˜'&lt;ã9/xÉßüÅ+^ó–7¼ã_x001f_Þ_x0013_.¡ëá‰@D"_x0013_‰hD!*Ñ‰AL&gt;#.±‰E_x001c_’“ŠÔ¤$_x0005_IHFR_x0012_“ˆ„Ä'_x0001_ñHGZ&gt;'</t>
  </si>
  <si>
    <t xml:space="preserve">™IOF2‰¬ä _x000b_ÙÉFNrQ‘/ùŠJT¦_x0002_å)G0%)A_x0008_¥(K_x0019_Jó_x0005__S…_x0006_4¤6õ©G_x001d_êR‹_x001a_Ô¤:U©Æ7ä!7yÉO ù(H_x0001_</t>
  </si>
  <si>
    <t xml:space="preserve">Sˆ"_x0014_¥8A_x0014_£)ÍhBc_x001a_ÑœoùŽ_x0016_´ä{ZÑš_x001f_ø‘v´¡-íéH_x0007_:Ñ™nüD_x0017_ºÒ‹îô '}éM_x001f_BéG_x0006_ð3_x0003__x0019_Ä`†0œ_x0011__x000c_e$Ã_x0018_Ã(F3–qŒg_x0002_¿0‘ÉLb</t>
  </si>
  <si>
    <t xml:space="preserve">3™Ê4¦3ƒ_YÄ</t>
  </si>
  <si>
    <t xml:space="preserve">f3‡¹Ìc&gt;_x000b_XÈb–°”e</t>
  </si>
  <si>
    <t xml:space="preserve">g_x0005_+YÍ*Ö°–ul`=_x001b_ÙÄV6³…_x001d_lc;aìd_x0017_{ØÍ_x0001__x000e_rˆýìe_x001f_¿q’Óœâ8'8Æ_x0011_Žò;‡9ÃYÎqž‹\à_x0012_W¹Ì_x0015_þà:×¸Å</t>
  </si>
  <si>
    <t xml:space="preserve">nr›»Üá_x001e_rŸ_x0007_&lt;â!OxÌß&lt;ç)ÏxÁKþâ_x0015_oxÍ[Þñž_x0008_Hdí_x0013_Ž_x0008_D""QˆLT¢_x0011__x0018_|FLâ_x0010_‹ØÄ%_x001e_‰HH|_x0012_˜¤$!_x0005_ÉHNJR‘š4¤%_x001d_Ÿ“ž_x000c_d$3™ÈBA</t>
  </si>
  <si>
    <t xml:space="preserve">Pˆü_x0004_’¼ä!_x0007_¹ÉEN²‘¬„PŠ²”¦_x000c__PŽò|Ie*P‘J|E_x0015_¾&amp;˜_x0012_”¤8Å(J_x0010_E(LMªSƒªTã_x001b_jQ›:Ô¥&gt;õh@K¾§_x0015_?Ðš_x001f_iC[ÚÑžNt #]éL_x0017_~¢_x001b_=èN_x001f_zÒ‹Þ„Ò—~_x000c_ ?_x0003_ù™A_x000c_f8C_x0018_ÆPFÐ„F4¤)iF_x000b_¾¥9ß1Š‘Œa4ã_x0019_Ë8~a_x0012__x0013_˜Èd¦0•iLg&amp;3ø•YÌf&gt;s˜Ë&lt;_x0016_°Eì`_x001b_alg'»8ÀA~ç_x0010_‡9ÂQö°›ßØÇ^ö³”å</t>
  </si>
  <si>
    <t xml:space="preserve">c1[XÂV6³‰</t>
  </si>
  <si>
    <t xml:space="preserve">ld=ëXË_x001a_V³Š_x0015_¬ä8Ç8Å	Nr†Óœã&lt;g¹Ä_x0005_.r™+\å_x000f_npëÜä_x000e_·¸Í=îò'÷y@øÄÖ+‘ˆH_x0014_"_x0013_•hD'_x0006_Ÿ_x0011_“8Ä&amp;_x0016_q‰G|_x0012_ˆ„$&amp;	ÉHJrR’T¤&amp;</t>
  </si>
  <si>
    <t xml:space="preserve">iIÇç¤'_x0013__x0019_ÈHV²™ldç‰×û˜‡&lt;â_x0019_OyÎ_x000b_^òŠ¿ø›·¼æ</t>
  </si>
  <si>
    <t xml:space="preserve">ïxÏ?_x0004_˜+_x001c_å(CY¾ &lt;_x0015_ø’Š|Ee*ñ5U(Â7_x0004_Q˜¢_x0004_SŒâ” $!”¢4yÈKnr‘“_x001c_Ô¥_x000e_</t>
  </si>
  <si>
    <t xml:space="preserve">¨O=_x001a_Ñ‚_x0014_"?ù(@ U©FujP“ZÔ¦)ÍhL_x0013_f1›¹Ìa_x001e_óù–æ|G_x000b_Zò=­hM;~àGÚÒ†öt¡#_x001d_èDW:ó_x0013_ÝéF_x000f_zÓ“^„Ò‡þô£/_x0003__x0018_ÈÏ_x000c_b0C_x0019_Â0†3’_x0011_Œb_x000c_£_x0019_ÇxÆò_x000b__x0013_˜ÎD&amp;3‰)Le_x0006_Ó˜É¯</t>
  </si>
  <si>
    <t xml:space="preserve">`!‹XÂb–²–5¬g_x001d__x001b_ØÂV6³‰œæ</t>
  </si>
  <si>
    <t xml:space="preserve">ç8Ã)Nrœ_x0013__x001c_å_x0018_‡8Âa~ç _x0007_øýìc/{ØÍvv±“_x001d_l#Œå</t>
  </si>
  <si>
    <t xml:space="preserve">c_x0005_«XÉj.pž‹\â</t>
  </si>
  <si>
    <t xml:space="preserve">—¹Ê_x001f_\ç_x001a_÷¸ËŸÜá6·¸ÁMîó€G&lt;ä1OxÊ3žó‚W¼ä/þæ</t>
  </si>
  <si>
    <t xml:space="preserve">¯yË;_x0002_’XWÆˆêq8Â_x0013_ˆD"2QˆN4b_x0010_“ÏˆM</t>
  </si>
  <si>
    <t xml:space="preserve">â_x0010_—x$&amp;_x0019_IHJr_x0012_‘_x0004_Ä'_x0015_)HIZR“†ÏIGz2“Ld$_x000b_YÉN6r’ƒ\” ˜’_x0014_§_x0008_…(L_x0010_EÉM1ò’‡ü_x0004_’_x0002__x0014_¤"_R™¯¨D_x0015_JS†²„PŠ_x0006_4¤_x0011_iB3šò-Í©FU¾ák¾ _x0002_å)GMªS‹_x001a_Ô¦_x000e_õ¨K}¾£_x0005_-ùžV´æG~ </t>
  </si>
  <si>
    <t xml:space="preserve">miO;:Ð‘Nt¦_x000b_]ù‰nt§_x0017_=èI_x001f_z_x0013_J_ú1€þ_x000c_äg_x0006_1„Á_x000c_c(Ã_x0019_Ã_x0008_F2šQŒe_x001c_¿0ž	Lf"“˜ÆT¦0_YÀ_x000c_f2‹yÌa6s™Ïb_x0016_²ˆ¥</t>
  </si>
  <si>
    <t xml:space="preserve">a_x0019_ËYÁ*V²†Õ¬e=ëØÀF.rK\æ</t>
  </si>
  <si>
    <t xml:space="preserve">Wùƒk\g_x000b_›ØÌV¶±_x001d_„±“_x0003_ìç ‡ø#_x001c_æ(ÇØË_x001e_öñ_x001b_»ÙÅINpœSœæ</t>
  </si>
  <si>
    <t xml:space="preserve">g8Ï9np“[üÉmîp—{&lt;æ_x0019_OxÊ_x000b_^òœûüÅ+_x001e_ðˆ‡DOjÝ_x0012_ƒÏˆFl"_x0013_8Ä%_x0001_±ˆJ|r_x0010_…H„#_x0002_á	 "ÿ˜ûoÞ“Ì÷oŒoyÇk_x0012_Ú–ˆÄ$')YIB*R’‚´¤&amp;</t>
  </si>
  <si>
    <t xml:space="preserve">éøœ</t>
  </si>
  <si>
    <t xml:space="preserve">¤'#_x0019_ÈDfr’\d'7y_x0008_$/ù(@~</t>
  </si>
  <si>
    <t xml:space="preserve">R‘¯¨De¾¤</t>
  </si>
  <si>
    <t xml:space="preserve">å¨@y¾ 4!”¡0¥(IQ</t>
  </si>
  <si>
    <t xml:space="preserve">Q„ Š_x0011_L	ŠS…Z|CMjPj|MUjS‡ì`_x0017_alg+ÛØÂk^ñ7ñ’_x0006_Ô¥_x001e_õiBC_x001a_Ñ˜6´¥=íè@?ú3_x0001_üÌ _x0006_3„¡_x000c_c_x0004_Ã_x0019_É(F3†±üÂ8Æ3lb3_x001b_XÏ:f±–_™É_x000c_¦2i</t>
  </si>
  <si>
    <t xml:space="preserve">g</t>
  </si>
  <si>
    <t xml:space="preserve">+YÁ*Ö°šÓœà$§8C_x0017_ºÒ™Ntd7{øýìc/_x0007_9À&lt;_x0016_0Ÿ9Ì¥)³ù–f4ç;ZÐ’+\â2Wùƒk</t>
  </si>
  <si>
    <t xml:space="preserve">d)‹YÄ_x0012_–q_x001b_Üä_x0016_·¹È9.pž³Lf_x0012__x0013_ù‘_x001f_hM+&gt;Oæ:nLcLK:R“žŒd _x000b_™ÉD6²rÏÏÜá&gt;wù“_x0007_&lt;ä_x0011_yÂsžòŒ_x0017_¼á-ïxÏ?_x0004_˜/_x001c_á‰@D¢_x0010_‰ÈDå']/ºÑ_x001e_ôä3ÏÅ$_x000e_±ˆM4b_x0010_ÞšPúÒ‡£_x001c_ç_x0018_G8Ìï_x001c_"§&gt;_x0017_ÙÉAnò’‡ü_x0004_’_x0002__x0014_$_x001e_q‰O_x0002__x0012_’ˆÄ$!_x0019_IINJRŠb_x0014_¦_x0010_E_x0008_¢$E	¦8•)A_x0019_B¨BiJQ–¯ø‚r”çK*R‰</t>
  </si>
  <si>
    <t xml:space="preserve">|Í7T¥:Õ¨KMjQƒÚÔ¡1õiH=_x001a_Ðˆ&amp;|KSšÑ‚æ|G[ZÒŠ6_x001f_Î!~ 5?ÒåÃ1£_x001d__x001d_hO':ÒÎt¥_x001b_=èEOB?_x001c_3ú0€~ô¥??3Á_x000c_b_x0008_C_x0019_Á0†3†‘Œb4cù…qŒg"_x0013_˜Î$&amp;3•)Lc_x0016_3˜É_x001c_~e6s™Ç|_x0016_°ˆ…</t>
  </si>
  <si>
    <t xml:space="preserve">f_x0019_KXÊJ–³‚5¬b5ëYË_x0006_Ö±‰lf_x000b_[ÙF_x0018_;ØÎnv²‹=_x001c_ä7ö²ý_x001c_à_x0010_¿s”Ã_x001c_ã_x0008_Ç9ÁINq–Óœá_x001c__x0017_8ÏE®p‰?¸ÌUžñ„ç¼à)7¸Æunr›[Üá_x001e_w¹ÏŸ&lt;ä_x0001_ÈÜ5Á˜Ç˜@ò’Ÿ_x0002_¼òÜKþâ5oø›·¼#µ&amp;_x0015_)IAr’Œ¤_x0004_ð^÷_x000f_á&lt;_x000e_O_x0004_"_x0013_‰ˆD!*ÑˆNLb_x0010_‹ÏˆClâ_x0012_ø$$_x0001_‰HLZ&gt;'</t>
  </si>
  <si>
    <t xml:space="preserve">éHOF2™Ld!+ÙÉFNr‹Â_x0014_¤_x0010_E(F_x0010_E)N0%(I_x0008_¥)E_x0019_Êò_x0005_å(O_x0005_¾¤"_Q™JT¥</t>
  </si>
  <si>
    <t xml:space="preserve">ßð5Õ¨N</t>
  </si>
  <si>
    <t xml:space="preserve">jR›ZÔ¡.õiD=_x001a_ÐÆ4¡)Íø–æ|G+ZÐ’ïiÍ_x000f_´¡_x001d_?Ò–N´§_x0003__x001d_éL_x0017_~¢+ÝéI(ÝèAoúÐ‹~_x000c_`_x0010_}éÏ@~f0C_x0019_Â0†3‚ÑŒd_x0014_c_x0019_Ã_x0004_Æñ_x000b_ã™ÄD¦2™)Lc:3™Á¯Ìb.s˜Ïl_x0016_1_x0005_</t>
  </si>
  <si>
    <t xml:space="preserve">d1KXÆï</t>
  </si>
  <si>
    <t xml:space="preserve">e_x0015_ËYÃ</t>
  </si>
  <si>
    <t xml:space="preserve">_x000e_²’ÕlàkÙÏ:Ö³lf_x0013_ÛØÎ_x0016_¶_x0012_Æoì`'{ØÅnörˆ_x0013__x001c_á0G9É_x0019_Žñ†ãœâ-§9Ëy.pŽK\æ"×¸ÂUþà:7¸Í_x001d_nr‹?¹Ë=_x001e_òˆ_x0007_Üç	yÊ3þâ%/xÎß¼æ_x0015_ï_x0008_—Â_x001a_6þC€Ç©ˆDxR_x0012_‘_x0008_D%</t>
  </si>
  <si>
    <t xml:space="preserve">‘‰A4¢“‚˜Ä"9±ùŒ8$!.IIL&lt;_x0012_’€ø$"_x0019_iIM:2†ÏIOV2‘™Œd#;YÈMNr‡\ä#/_x0005_(H ù)D_x0010_…)B1ŠRœ_x0010_J_x0010_LYJRŠÒ”§_x000c__ð%å¨H_x0005_*S…¯ùŠJÔä_x001b_ªS•jÔ¢_x0006_µ©K_x001d_êÓ€z4¤_x0011_MhLSšÑ‹_x0016_4ç[¾£_x0015_ßÓ’Þ´æG~ -=hG_x001b_:Ñöt _x000b__x001d_éLWºñ_x0013_=éC_BéÇ@†0€eôçg–3”A_x000c_f_x0018_#_x0018_ÎhF2ŽQŒe_x000c_ã™È/Lf_x0002_“˜ÂTf2éÌàWf1‡ÙÌe_x001e_óYÀ"_x0016_²„Å</t>
  </si>
  <si>
    <t xml:space="preserve">e_x0005_«YÅJÖ³Ž</t>
  </si>
  <si>
    <t xml:space="preserve">¬a-¿s„Ãlb#›ÙÂ6¶_x0012_Ævv°“]ìa7¿±—}_x001c_`?_x0007_9ÄQNrŒãœà_x0014_g9Í_x0019_Îqž‹\à_x0012_W¸ÌUþà_x001a_×¹ÁMnq‡Û&lt;à_x001e_wù“û&lt;á!yÄSžñ’_x0017_&lt;ç_x0015_ó_x0017_oyÇ_x001b_^ó_x000f_ï	HéZ@x"_x0012_HD&amp;:QˆAT¢_x0011_“¸|F</t>
  </si>
  <si>
    <t xml:space="preserve">â_x0010_›xÄ'_x0011_	HH_x0012__x0012_“Œ¤$'_x0005_)IM*&gt;'</t>
  </si>
  <si>
    <t xml:space="preserve">iIG_x0006_Ò“‰Ìd$;YÈJ6ªRo¨L_x0015_*ñ_x0015_9ÈI.ò_x0010_Hnò’_x0002_ä§ …(L_x0010_E(NQŠQ‚`JR†_x0010_Jñ_x0005_¥)Ky¾¤_x001c__x0015_¨H</t>
  </si>
  <si>
    <t xml:space="preserve">ªS“ZÔ£6¨C]_x001a_RŸ_x0006_4¦_x0007_ÍhJ_x0013_¾£9ßÒ‚–´â{Zó_x0003_?Ò†¶´£=_x001d_èDGºÒ…ÎüD7ºÓ“^ô&amp;”¾ô¡_x001f_ý_x0019_À@~f_x0010_C_x0019_Ì_x0010_†1œ_x0011_Œd_x0014_£_x0019_ÃX~a&lt;ã˜È_x0004_¦2…ILf_x001a_Ó™ÁL~e_x0016_s˜Í\æ1ŸE</t>
  </si>
  <si>
    <t xml:space="preserve">d_x0001_‹YÂ</t>
  </si>
  <si>
    <t xml:space="preserve">–²Œå¬d_x0015_«YÃ_x0006_Ö²Žõld_x0013_alf_x000b_[ÙÆv.q‹\æ*W¸Æuþà_x0006_·¸IÂTÎq_x0012_“„¤$#9)IAjR‘†´|N:Ò“Ld!#™ÉJ6_x001e_˜ÿ!¸O_x0004_ÛÂ_x0011_‘ð_x0004_ðÞöxÇ_x001b_ÞòšWüÍ_ìd_x0007_»ÙÅ_x001e_~ã)yÂsžñ‚—œâ$Ç9Á1îr‡ÛÜãO_x000e_rˆý_x001c_`_x001f_±½®½ÆXÆ8Ä%&gt;ñ8j{_x0002_ã_x0011_ãa~ç&lt;g9Ç_x0019_N_x0013_U_x0013_‰ÈD!_x001a_1ˆNL&gt;ûïÑ‡ÿ^(Ü¿þý÷Whð¿ýû+}Àÿ}Ç{õy_x001f__x001a_Ð»÷?_x001f_¶}ø§{ÍÐ)Ã/</t>
  </si>
  <si>
    <t xml:space="preserve">›_x0013_#c©†9î_x0006__x000f_Ú]äã¦FþÐçs‡…½\]°Ô–Ü·‚Î_x0006_µý¤_x0019_ªi_x001b_¡âökÿjÎ_x0007__x001d_ý/M_x0019_ûêØ¦Öö_x001e_öU?Ç‡fw‘Þ}_x0002_4½þ§©™3tgÌ„{ÃªN_x0015_R*0</t>
  </si>
  <si>
    <t xml:space="preserve">ý‰ Q…&gt;nŠ~_x0017_º3Bý©a/«V_x000f_)'Vú£A7&gt;iVh_x000e_×­¿}¡&amp;_žt_x0019_Ïÿ—¦ž}Ý®Xa{¢)±BB_x0002_‹e¼`_}Ÿ®_x000b_í½6æÿ4_x0007_Âåß_x0019_v¤dð _x000e_WŠß_x000b_¼\xkP‰Üý&gt;jÂWÉ¿óêÜÕa¡Õ“†mÕ¬Òô}º6´çÚ_x0018_ÿÓ_x001c_Nž~ç«N[ÃŽžK_x0017_¶9ðmá•Acr÷yö¿›_x0017_qÓïÜ¿»\p­÷gíë­}ÎÝëÙšÐÞ«ÿÝ¤ù&lt;þÎ_x0013__x001b_+_x0007_g_x001e_|¼øÝÀdE¶_x0006_]Ï_x001d_úìÿ{_=?šgòíx;c•Ý_x001b_–¦AÎ°</t>
  </si>
  <si>
    <t xml:space="preserve">æY_x0019_t#wš</t>
  </si>
  <si>
    <t xml:space="preserve">yÃï¼¾¬Fpœ_x0004_‡ì« }åËÓý£¦ùêp;3':_x0016_ÖöZ¡°u…Š¬_x0008_*§Û³Õ¡½VGÿŸæ^ÿk;_x001e_Ì®_x001f_|uú_x001e_óT7ÏÀ&lt;?}Ô4uGñ[çÃ¶7/_x0015_¶Z³"hPžžÎŸ÷¡¡ÿÓ¤._x0016__x001a_Ò9p^ØÃH_x0019_K5È_x0011_±ÐÑ ÒE&gt;n²}_x0011__x001a_Ò$ZÓí</t>
  </si>
  <si>
    <t xml:space="preserve">_x0002_2–ª“#A¡óAeþu_x001e_¾ïõïã^8uhHšÉÕ¶_x001f_ÞR°ÔÖÜ	_x000b_]_x0008_z\øã&amp;(ehÈ¢-a_x0011_þÕD)t\ÓÓŽzõ_x000e_øŸ&amp;÷”d%+÷í_x0018__x001c__x0010_%^ñË5Óm</t>
  </si>
  <si>
    <t xml:space="preserve">J“¿×GÍ¨rÉJ¾l¶8lû—o‹-_x000f_¬n•æãy_x001a_ýÒ dß_x0019_+ÃBsþVlI`ýL+ƒÊiú„ö</t>
  </si>
  <si>
    <t xml:space="preserve">ýwsvrƒ’ñßõ_x000c_Þž'À¾_x001a_gÚ_x0012_Tþ“&amp;AûÑ%cŸ__x001f__x0016__x0010_oT±EC³¬_x000c_j÷ISú«Ñ%ïoî_x0017__x001c_°ñb±Kš-ÿ¥IòÕê’_x0015_~_x001a__x0014__x001c__x001a_k£¦y¶-A“?i_x0002_&amp;­.95Á¶°Ð»Å_x0016__x0004_~—mÅ¿š¾¡½úü»y\ñTÉ%_x0005_†_x0007__x0007_4_x001b__ìbàÌì[‚v}ÒÜ_x0008_;U2såÝa_x0001_G_x0016__x0017_økö_x0015_ÿ¯éý_x001f_Í’+_x0017_JîmU*84xèÖsWòm</t>
  </si>
  <si>
    <t xml:space="preserve">J’æã¦bÃ_x000b_%·/5OŠ÷[_x0017__x0006_^Î·*( ÍÇûjž6 dà€}a‚ãl›_x001f_˜4ÿÊ ]é?nž—_x000f__x0008_IX»Jðö²[¶ž</t>
  </si>
  <si>
    <t xml:space="preserve">L–kÐ¡ô_x001f_ÿî_x0019_ÇÆ_x000b_ù²þ¡°ímÓn›_x0013_XÝ&lt;_x0003_3}ÜÄ›_x0013_/¤iÙúÁ_x0001_•_x001e_l=£Ù_x0012_4&lt;Sÿ_x001f_Íˆ_x0019_Bâä?_x001a_–fVÞm³_x0002_Gå__x0011_”&gt;ËÇMî÷éCÖ_x0007_~_x001f_&lt;3kìmg_x0002_G›'£æŸcs:_x0017__x000c_9_x001b_ódXè‰RÛf_x0006__x001e_2ÏÀ¬_x001f_7•j_x0015__x000c_‰”¶KðÕ¥™¶ÖlÑX_x0016_¡½ÿ£y_µÇÎÜ§Æ_x0007__x0007__x000c_LPìQàkk9M¾›'_x001d_{ì&lt;y{_X@ú_x0005_Aë4+þKS²Y«_x001f_……_x0005_ŒÉXlS`’ _x0015_Aå&gt;iæÙjgÿÞ#‚·/ïWì±fëiFU­³3æ«uaÛcO-¶5°@sþ“¦J©:;Ïfù9x{ò­Åžh¶þ—æjHù_x0019__x0003_–……ž¾Ql{`µ UA“5½þWóºHù5_x0017_ô_x000e__x000e__x001d_ôÒ&lt;ÕÌ39_èGMî¼…v–Œ:7læáDÅw_x0007_¶_x000b_Z_x001d_´ë“f–æŸ·mƒK¼N\ü©f«¦w@ïÐž½ÞÿOÓ~FÁú-G_x0006_/¹R«Ôõ CùG_x0005_e.üq³mzÁr“Î…-Ó&lt;ÑLÿ/Í–ä_x0019_Bò¼&gt;_x0019_6ûü‡fTþiAñ&gt;iZ¤È_x0010_R#`Hðœó_x001f_ö5Ê¾&gt;m¶LŒ_x0017_’¢îÑ°‰§j•z_x001c_TÍ&lt;o_x000b_}Ü4š_x0014_/¤ò„þÁ3N}˜§ºy&gt;m6$_x000c__x0008_‰¼å`Ø°£_x001f_æIšjÐ­OšZ‰_x0002_BFÖë_x0015_&lt;YsM3J_x0013_úQÓ6Ã…’ORì</t>
  </si>
  <si>
    <t xml:space="preserve">_x000b_=X«Ô£ Kù¦_x0006__x001d_ý¤™™ñBÉ&gt;C:_x0004_9øažKùFi&gt;^;_x0001_›_x000b_‡&lt;ÊX'8 G©âW_x0003_cæÙ_x0016_Ô7ûÇM‚Q…C&amp;ež_x001b_–æhÒâ«_x0003_£çY_x001d__x0014_úI³bF…KG–†•_x0008_¼ë:ß'Ïª t9&gt;nbn¬_x0010_Òªg›à4m’¹†÷Ë³5(Ã'MÅåuCÒuY_x0017__x0016_°wz±Å¯ò¬_x000c_ÚûI“d}Ýç-û_x0006_‡6¹îúü·yö}ÒÜÛÖ:¤E*ëkMæbó_x0002_Ûä]_x0011_ô}Î×{šµ­Cò&amp;_x001c__x001e_¼ýÖh×ç¶y·_x0006_µþ¤_x0019_x¸gÈ’={Ã_x0002_ŽN_x000f_š_x0015_xË&lt;±r}Üä\Ý3¤íö	Á_x0001_§_x0003_Š]_x0008_¼mžØ¹z:_x0016_¡ÿq</t>
  </si>
  <si>
    <t xml:space="preserve">î±³xŽ_x0003_aá_x0017_Ö*õ*èu‘éAq‚&gt;nV_x000f_ê±3ë?s‚#iîjFý—fDÛV;ƒ†N	n4ãC“$hTPúOš£šfc¶‡µÑü¥™ö_š_x0016_µêì</t>
  </si>
  <si>
    <t xml:space="preserve">ŸxLðæñ_x001f_æ)`žBŸ4-5ÃÿZ_x0017_vQóR35¨ð'M©_x0012_åwÖ™=(8Ñ°Z¥î_x0004_U5ÏWŸ4á4kê-</t>
  </si>
  <si>
    <t xml:space="preserve">« y_x0011_T-hÊiRe.´óHƒ^Áíú~˜§y_x001a_ÒLÎThç¥_x001d_³Ã6hžk&amp;_x0007_5	êù~@hïþÿ&gt;_x0016_Û*œÙQf}ãàÜqï_x0014_?_x001f_¸»ÐÅ ´_x0005_z}Ô_x0014_ÈsvG‹ÂëÃâ4]Q|aà®BÇ‚Ò_x0014_èù¾hï~ÿn’½_»£ÂÈ</t>
  </si>
  <si>
    <t xml:space="preserve">a¹“.-¾ ð_x000f_M¹Oš%mÖîH_x0017_µup‰†—‹ŸÓ\_x000c_*ÿIóþÀØ_x001d_Ùon_x000c_KsdañyïÝ³µÓô_x000b_íÝ÷ßÍôqcw„«Ý9¸ÊÒ“ÅÏ_x0006_þcžöÿjzýG³=WÓ_x001d_±‚6‡•_x0018_0¯øÜÀ_x0014_…_x0006_Mþ¤IÑ¡éŽÇÕBƒ_x001b_½9`ž_x0014_…/_x0006_M)Ðã£û„·[RïhÒs@pÛò;ŠŸ	</t>
  </si>
  <si>
    <t xml:space="preserve">¢ÙõIÓª_x001d_Gm	Ë_x001d_4»ølÍÑ5ÿ{}_x001d_m”hGü¸Å‚CO6ßz*0wÁiAqŠ|Üt</t>
  </si>
  <si>
    <t xml:space="preserve">ŸxGÀó-a%–lÞ:?0WÁ±ÿ­i2yû‚Zî[&amp;¼Ù:;°UÁ1A_x0019_?i_x001e_/Ÿ´ý‡Å•‚·¯]·õ¤fÚi_x0002_Þ×ÜViëÁ°«ÛSú|ŸWptPÑO›}U·í-Ó(8 üë­'_x0002_ç›çÿ5ÿùyzmX‰çiO„•XWlÛÔÀk_x0005_G_x0005_}óIÓ¨Ã°_x0012_i¯¶_x000b_Þ&gt;/Õ¶ãšiÿj&gt;ºïÝ_x0019_»dñ­}‚C+–Øv</t>
  </si>
  <si>
    <t xml:space="preserve">0V¡iA-&gt;i_x0006_…Ä)9eàù°™‹ëo›¨_x0019_¥éå_x0006_ú}ßß‡_x0017__sªäã·Q¶nºÚ'¤[Á‡Ù«_x0007_µ-üqó®×©’ó[_x000b_Ž¸¿gÈ·_x0005_7g¯_x0012_Ôå“æ?ïEï_x0005_nÒÌÿ¿ûêóïfáÑS%¿I˜;ìè¨&gt;!]_x000b_FÏQû¿ìë?ïWï_x0004_fÏQÏ&lt;½{kþãïÜRæÉSeOX‰ä}B:_x0015_Ì¡i÷çù¿/:´*_x0018_Rb~çâ÷¿n_x0015_’±à•ÿSÙy‡U¼o_x001f_°wì_x001d_AE¤Ÿ–®ädbï¢_x0008_v°_x0017_ÖÞ_x0015__x0004_ÁŽ_x0005_+(*Ø»(VÚä_x001c_+¬²X_x0010__x0001_QÀÞAÖÞ~	úÝM2Ç÷Ú÷ÿÏu?÷L’ÉÌóL&amp;Øtæª}_x0019_#Ó¹+2­+„²c¾ü_x0001_&lt;‰llŠ8§-‹_x0015_ò¯Ž|ÎöD/1g5j†_x000c_%@DX_x0016_¬Ûy_x0014_¨A”b_x000b_˜§-ÕŒ|~øX/1g5‹*_x001f__x000e_	:òþß¹ÍùBÓÌå+Ø_x000b_Y¾ü_x000b_f¨8&gt;ï$ÃD&amp;XÆ&lt;Í</t>
  </si>
  <si>
    <t xml:space="preserve">0½íœ_x000f_SŸùñŸDfG_x0019_s4$èè¿Lã}ÖfsÑ</t>
  </si>
  <si>
    <t xml:space="preserve">XxOz_x0017_°â»`_x0015__x0019_ZEdŽ½û‡9øÒÚüfG(Ûéš/ÿ\dÖŠLH•c!Añÿ2©ê˜×_x0006_]åoIã¼_x0003_½™K.¬_x001a__x001f__x0012_tüï˜¤_x000f_uÌ×_x0003_§²i_x0017_$_x001d__x0007_Qg._x0019_\5!$(¡ô_x001f_&amp; ukóðF©Ð)M_x001a_çËÑ1Ì¨2fŒ¹jÓÚügôp¶G²¤S^Ô_x0011_™j'Åu÷¿Ì½_x001a_˜_x0019_^êÉf$HÌcj-Ó‡\PíTH°Œ©8_x0012_3{$$Àn©Ò»à1µUdÔó–§c_x001b_šVõM…˜ýøWŒ_x0007_±•‰%ÔL³1</t>
  </si>
  <si>
    <t xml:space="preserve">MÖ÷üÙ…"SÈxŠÏ)Ê4Jß"°ASÙ	é_x0012_3Qd®"LåŒ-ÂúÌ‹pˆÈ¼f&amp;_x0010_1_x0016__x0018_«ï~© f(Ûÿ†¤³WÔù„2Ë_x0006_¦nî}</t>
  </si>
  <si>
    <t xml:space="preserve">v¿!ÍÇöŠ:_x001f__x0011_FC¯2_x0016__x000e_]ÎzåJ:ÒØR_x0007_i{_x0008_¶Ê¸5ã_x0016_l—+Í_x000f__x000b_Å±_x0005_eÚn·åÂŽD²ÎEÒ¼®–8n´Eç~[m¹Øžw¡Ä_x0014_35IqnLJÏ—&lt;_x001f_µÔ«¡Éè4&gt;åÜv_x001b_&gt;œjH4dV1eLÈ¿Œæ{_x0003_Ó›Xo¶íR_x001b_&gt;Œ²'šþ‘éÈ¯E_x000e_ÓBdŠ)5sžmh"/§À%6ü_x0012_ª2aË¬Dtä×=‡©$2Å”ôœŠó€˜á«m¹â*wáÂM$ÿ™v'mÉtRÍY_x0015_¹’Zyð¹‘ä?ÒZ²_x000e_y_x0015_aî_x0004_Wàî½Ê…VC~2uÉ?_x0011_FÞ‡¹Œ_x0014_Kƒ0%1%Æ«{sàÇ!_x0014_ÿƒÆÉ†äe„‘_Ó\¦_x001b_ÙÆ‚NÛ_x0015_)Æ;¥·aH_x0017_-™æH;ò_x0015_ÂPõãŒ3çeAÃG7þÝ‰lEÚ ýƒµ^edfÞ‚æhW&gt;––bUA˜´_x001b_ƒŒÚÜ_x001b_Ð-Ð™¤û’.d]„yzb ñå_x001b_°ó(g~­È¸Z`ä÷|_x000e_3Žlg¡]AM_x001c_Œm_x0002_®ÃÂÛNü_x0012_Ú—ô$›":Ñô_x0004_vVz_x0006__x001c_ý¾-¿š_x000e_ q²&gt;Â_x0008_³íèný®ÁF„+¿_x001e_K2dU„9„</t>
  </si>
  <si>
    <t xml:space="preserve">L]úå*_x001c_6ß•ßAK~Ð¶O_x001a_º_x001e__x0006_.ø_x0013_^ÝïÆï£'‘F²&lt;Â8Mý_x0013_Æ^N‡_x0013_0wþ_x0010_=•_x0004_¤5Ât­ä xvMƒå‡zð	ôl²3ù_x0005_i»|lÉa–Þ_x0016_úçÒ÷E_x0002_{æ_x0012_¼&lt;ÎßC‡’½È</t>
  </si>
  <si>
    <t xml:space="preserve">H¬³§·_x0008__x0017_^„o.9óëiI§6Â</t>
  </si>
  <si>
    <t xml:space="preserve">ª_x001e_'ìq»_x0008_ßÕq_x0016_ûp)ÙÏB_x001f_Þ8*_x0008_÷—‡‡¿Úó_x0003_èÕ¤_x001f_Ù_x000e_½îŠgp79Î‚ç¥-n</t>
  </si>
  <si>
    <t xml:space="preserve">_x001f_"ÍðNÇf&lt;FG’ƒHoDçôÆ_x0012_!åƒkÔ®Ë¿§¢Èád0Â¬ÝQÛd?4_x0015_N_x001a_VßLí$Ç_x0002_Â(Ç</t>
  </si>
  <si>
    <t xml:space="preserve">ÉÏÕŸcKè¿L_x001e_“ÇùÇokwsI%~_x001f_•eø_x0003_;0ß_x0002_ó8_x001f_¯vˆOE~;uÏ0_x0003_KBÆ(ùz9O\/OÇ4È˜¹œÎãÎR—`å“UøÓÔ_x0005_ƒ?v_x0008_Ñ‘¯Íó˜ó"£AÆç_x0019_a_x0014_¸óp_x0017_|_x001a_*½/ªh·ˆ+_x001e_5c_x0017_Nó³æ³V‹¤|BUíZ_x000b_Ì‚­ÝÀêô¥ì¥•_x0012_³Hdv#ÌÓ-ÝÀý–G`ÂJé]_x0010_¢Ýj¹{b0HÌ‰dWˆk½‡Ì'Qç_x001c_Â_x000c__x0012_™'þ§aðF)—òA_x001b_ÃœE_x0018_:=_x0010_&lt;xº•í³CÒ™¢[Ë\C˜_x001b_i x;„ÝDæ-3Y·Í_x0002_³©0_x0008_Tÿ¸‡­w@Òy"ê_x0014_!L'‘ùp÷</t>
  </si>
  <si>
    <t xml:space="preserve">”˜Ræ±n;SÈH¹”à™í5N›|+%Á&amp;™¾bÛ_x000b_ÈdfN|Á…_x0004_‡þË$_x000e_½cÚl&gt;_x000b_ÃÅ¹Ö_x001b_Æ</t>
  </si>
  <si>
    <t xml:space="preserve">2FÝB_x0015_Ó®Á_x001d_“Ûç_x0008_¶ÑE_ñ{žŒg8:Ö­ìS¦ôÊëØËi_x0012_S(2ë_x0011_&amp;&lt;e½©a_x0014_xì†äç»_x0018_ë!ÂLŠ^o_x001a_×p3;;CÒù!ê&lt;úÉÈ×ø¹#L·×BØAœ‹–0Í¨_x0014__x0006_×«óHõN0Ul_x0013_Ã¶½)é4£â_x0019_B¯Öé@Ù™v_x001b_âØìl_ñþ¡Ef9ÂÄÐv¦MY&amp;x7[ŠE‹±–ëCÅþ	’õO—õÃ¸[žÇ¡~­_x001f_ÿ’éí$Þc´šÉlÑ„›_x0012_‚e~âüÙµ•xÏ#ÌÓ¬&amp;ÜšºÓÙYA~ü}Æ§ÕZ_x000b_Ì¸fÃ9Ÿmál“e_x0012_3ÂI¼çé²{CÖ‡þa‘_x001c_qì</t>
  </si>
  <si>
    <t xml:space="preserve">tŒ’æ‹c˜s_x0008_3çx$÷(~</t>
  </si>
  <si>
    <t xml:space="preserve">›ºNÒ‰p^ki–’Àmõ_x0010_`ƒXi~8ÂU¼W_x0011_&amp;ùV_x0002_7óÂ_x0016_vÄ6?¾€_x0019_çºöŒ¬_x000f_¿~Èâlîìa+î—˜n‘L_x0011_ÂÜyŸÅý8r_x0019_VÞ/	;Ü¶‹Œz&gt;ö¸JCÓ¼ù{áØ˜_x0010_î†¡_x001a_‘ÉB=þ_x0014_‰Ìª_x001a_)°‘Û_x0002_.ÃPEd:_x0012_j_x001d_ùÚü‘^bò_x0011_F¾Æ¬·'r-0;æ405íodïoÜÆUÀ$ÆžP¯­n|­ÅÍrYã_x0015_Õu_x001c_hL4!û1×iõZïƒÈLû¼˜_x001d_á1_x0006_Ô!_x001a_}˜[´ZG¾¦.ÒKÌ3FÍÈ×Ô…zGr¨_x0005_æZ}[n@pjþÑñÀŽhN_x000e_`2‘X›_x0006_Ùr3­óàû(‰‘t~2òw“²_x000f_w“OÉ!È»Ry-$Æ_x0016_a"Òk›²6¤À‡_x0011_3¸Ë†äcq6ªfl6Õ6ÕÚ’_x0002_7_x001b_ÏÈs)_x000f_õKÈ_x001b__x0016_üd‰ïåv_x0002__x001c_‰ïäj`Qä}ò=¡f_x0002_«Ü_x0014_ââMðÄÆëÜp</t>
  </si>
  <si>
    <t xml:space="preserve">’Ì%S_x0010_f‹8ß.Àiµ_x001b_røRò&amp;Ù_x0003_a^ÍÜ"ì‹¹/Íh_x0006_êà’_x001f__x000e_a–?]$&lt;¿u_x0011_Nhí_x0006_ºà¡d_x0006_Ù_x000c_aJ:Î_x0015_h§KpÇD_x000f_Ð_x0007__x000f_!¯‘</t>
  </si>
  <si>
    <t xml:space="preserve">_x0010_Fžÿy _x001f_G&amp;“C‘¶_x0015_çlÞ£®À˜i^`_x0019_&gt;[œ©_x0017_ãjf[ƒ?áŠÂ4¸‡÷_x0002_Kñ©¤Ù_x0002_“ÚÏ/5§ÞUx•k_x0007_Bp)Ö;„9¶¤9½%ð*Œ{Ë€…øX2‰|0­</t>
  </si>
  <si>
    <t xml:space="preserve">_x001d_ØÏû®Áeù8˜„ Ï6H»¾½žÀF&lt;º_x0006__x0017_ÝÅÀ_x0004_&lt;€&lt;M–G_x0018_yÎªHßÜk¡í_x000b_ÅyxÛÙ™pF2	fà¾ä1ò_x001b_â'Çj°ñPñu8ÓÔ_x0011_Äá}Éƒä=„)|_x001f_a|·â&amp;ŒzÙ_x000f_ÜÀ¥XÉ_x0008_Ã‹ë_x0014_fÃ-øåË_x0010_ð_x0016_ïDî"÷"ÌÃø_x0004_£ã²</t>
  </si>
  <si>
    <t xml:space="preserve">ÈM_x0018__x0001_*_x0010_&lt;_x0019_KF#ŒòYv'×Zh×À¸_x0014_c­*·á&gt;£A-‚#·“ë_x0010__x001d_å³</t>
  </si>
  <si>
    <t xml:space="preserve">é</t>
  </si>
  <si>
    <t xml:space="preserve">C˜Ó…_x0015_¹^us¡ç•i =¡!×‘Ó_x0010_¦ü¶_x0012_ãø£wà†Õó€_x001f_“›Éá¸4Ž-ø.Ëk-</t>
  </si>
  <si>
    <t xml:space="preserve">gê_x001e_Õu_x0004_k¹×_x0006_–ØH&gt;!ÕŒrÌÔ_x0010_kÉ7_x0008_£_x001c_{%f-ÂÈó¢ô_x0013_‰½_x0016__x0018__x0017_X"¼	îÌ2“â¸jX_x0017_"Š</t>
  </si>
  <si>
    <t xml:space="preserve">A_x0018_×¬SÂòè&gt;ìñ~ß¹Ã˜?_x0011_G:SjF;/^˜&lt;½/Û(_x000f_R±_x0011_ÄNÒ_x0013_aüÝâ_x0004_LèÇæï«_x0003_Š±qÄnÒˆ0ý_x000b_£…¤óýYß…</t>
  </si>
  <si>
    <t xml:space="preserve">5.yî„0_x0019_]vÀÉ_x000e_£ØÀb_x000e_lÀ£‰3ä\„ñóí*¼X=„{_x0006_óñPâ(9_x0005_a¼u_x000e_Â_x001e_n8_x000b_Z_x0001_°_x0011__N_x001c_· #Ï	?Ôï#’-ô¡óÃf°çè1ìÛ’Ÿ8"Ñ‚ÎÝ’þ©Ö·Æ²úŽ_x001c_X‡K:s_x0010_&amp;«6qtÌ8öÀg#ˆÄ_x000f__x0010_)_x0016_˜´=ïØ¦s'³-}</t>
  </si>
  <si>
    <t xml:space="preserve">`4n&amp;.‘ãÑ~–åŸ_x001f_è‹ˆ_x001b__x0016_&lt;ßmæ`_x001c_Ÿ1•½7</t>
  </si>
  <si>
    <t xml:space="preserve">_x0003_ãñt"œ€è_x000c_¨æk&lt;_x0015_:“­_x0015_Äõx_x0016_qÍ‚Ÿv»"ŒõÓæ²'}û€K¸_x0014_k_x0005_Â(ßË5Åw_x001c_ê'rÑjcdÕyìq¾ </t>
  </si>
  <si>
    <t xml:space="preserve"> ê¬Dt®µŒ3vß´€m_x0013_1_x0010_&lt;ÆŸ_x0013_YäF„ÉÛvß8Ê_x0011_;àÔDàHX“÷ÈC_x0008_ÓøÐ{cè½0öí‘©€&amp;*’Eä	„‰&lt;Sbì_x001e__x001d_ÆÞ«9_x001d_x_x0011__x0015_ÈBò$Â(ç$R»v—­OåóŸqó›p™x²×ç%ÃÁW¼¡Ã_x001c__x0006_hË_x0018_ÙÜ¦šW_x0013_®Ãß_x0007_áþ÷ÃÁwüBó)Œ_x0011_aäûd^èÍ"sÆ fäûm^ès_x001d_æÿ‘ùéy°	÷ªÕ_x000c_vuçáà_x000b_žë0áµê9[Ã^y\¿¯aÊœ0°„È0ì1$Ðê9dZÏ&lt;nø„‹ðm­0_x0010_F\2Ä_x001a_NÒê5µ|ÏÉSýe‘yÃ¨_x0019_ùÞ•çúû†_x0013__x0016_˜&amp;ûò¸C_x000e_Þìµ_x0019_á ‚¸'2ÇËæZÁ²±÷ä·‡Ü§</t>
  </si>
  <si>
    <t xml:space="preserve">—`§:³Ao"_x000f_w%_x0006_RjFéù_x0005_Þ‚˜ˆ0Wæäs_x0017_â/Â±Ya`_x0019_ñ_x0014_oI_x0004_"Œ²]/p{âg_x000e_DÎxå=âFÄ_‚_x001b_RfžD.îFø!:g¶”p“_x001e_]†Ñí§‰÷Øeœ&amp;ú!LfOÜ®Ø+°úöÑâ=–„óD_x0007_„‘ïÛyª?†÷°àÇÓÎ</t>
  </si>
  <si>
    <t xml:space="preserve">T_x001e_—_x0006__x0006_N_x0002_ZBbz!:=ïÙÖ._x001d_ÎÕÏ_x0004_]ˆ½¸71aº_x001d_¯b</t>
  </si>
  <si>
    <t xml:space="preserve">ÓaIà"_x0010_LlÃ_x0007__x0012_ã_x0011_F¾ÿç‰~_x0006_&gt;Ç‚Ÿíë*‚îâ\êÆÝp°†ØŠ_x000f_&amp;&amp;#:ø›ê tåU˜8}=xG</t>
  </si>
  <si>
    <t xml:space="preserve">Á'_x0010_ë_x0010_¦vŒ-(˜u</t>
  </si>
  <si>
    <t xml:space="preserve">¶ÿº_x000b_èÉyøt"_x0011_m×Æ: ó“k°{ù}À‹”ü˜_x0010_¦‘UC_x0010_Vû/xáÚ_x0011_àCŽÆÃˆëeÏ»œYÔ»	Øòî/x+û$˜D_x000e_ÆW_x0010_EˆŽ|?Ò_x0013_=‰ï¶ÐöüÝM€•LØ{Õ)0…_x001c_„¯$_x001e_":ïl_x001d_@Ñàë0´ñI0‘ìˆo%</t>
  </si>
  <si>
    <t xml:space="preserve">_x0010_&amp;þXkpíãuxÇSj_x0017_…ï²Ð®½5_x001c_w•_x001b_°_£½€!%?_x0010_a²_x001c_\A«Á7¡—Í_x0006_ð‘h'_x0010_ë_x0011_æÉ@W_x0010_2ö&amp;&lt;_x001c_¸_x001e_ü]Æ ×‚J_x0014_çßßoÂ…_x0013_W€ÓDc&lt;‰X€0§u_x0018_ph’_x0005_‹šO_x0006_z¢&lt;þ'Ñ_x001b_a”õ¸¯Øu_x0002_ Œ²_x001e_'1?sqA²ñÙÒ¸¡ffÄ¾äR_x0006__x000c_`_5“æ~Ÿ</t>
  </si>
  <si>
    <t xml:space="preserve">Ù_x0008__x0013_±!ŸÓ&gt;ðf+9._x0006_‘D¡á¤á_x0018_Âün_x001c_“3§Î•pµ*ú±Ãš_x0005_</t>
  </si>
  <si>
    <t xml:space="preserve">	_x001b_ìš!_x0007_Ñyöé=7Ü {E;_x000c_|Ä«b·_x000c__x000f__x0011_F¾_x0007_ï™¾	vßB¬#í­À™îƒÙÏµz_x0001__x0001_—˜_x000f_ˆNÒ_x0004_+Ðwä`¶tVO*2_x0005_†_x0008_#ßƒ÷TïƒUÇÐX³ßØ€]ó‡²ý_x0017_ô_x0003_7ñ–ØcC	¢s ¢*h^k4›X5_x0008_Œ$_x0018_ì£_x0001_"Œîku_x0010_0d</t>
  </si>
  <si>
    <t xml:space="preserve">Û b8XNðØwÃ	„alj€Î_x0001_cÙÔºá`Åo_x0018_ml_x001d_ðA÷_x0007_;¤å6ÐŒ”&lt;ÏB_x0018_ùžÀ§úHŒ²Ð.›øzÀyãdÖ¯Ÿôì_x000c_ÁjcþˆN­ú</t>
  </si>
  <si>
    <t xml:space="preserve">A¹ÝSYí×_x0003_ _x000b_9_x0012_kˆù"L_x0010_Õ_x001c__x0010_]g³u¾Ÿ_x0006_3ÉÙX_x001b_ŒD˜_x001c_'_x0007_p&lt;o._x001b_Ÿ{_x000e_</t>
  </si>
  <si>
    <t xml:space="preserve">$Ã1</t>
  </si>
  <si>
    <t xml:space="preserve">¦E˜û™v ýŠ9l“¡‰ ”\€¹`ž_x0008_ãYÕ_x0011_8_Ç:T8_x000c_z“R»¼_x0011_Æø¬-è®_Àöl·_x001d_´ ·a&lt;6_x001d_a_x0016_Ñ®à…k_x0010_û|àfP™ÜƒuÁÂ_x0010_¦ó	-_x0018__%„ýÛ~	ˆ"Îa~Ø_x0011_„QÖß¯bc</t>
  </si>
  <si>
    <t xml:space="preserve">ôóY_x001b_=x_x0002_BØ‡±‹@_x0008_‘Š</t>
  </si>
  <si>
    <t xml:space="preserve">ÆN!:xO_x000c_</t>
  </si>
  <si>
    <t xml:space="preserve">‰_x0015_c½˜</t>
  </si>
  <si>
    <t xml:space="preserve">¼‰‹Xv_x0011_a”û_x0001_¤X¿òH²}_x0005_÷çÙr_x000e_ó÷Áyö$ÿnE~ ®!ù_x001f_e</t>
  </si>
  <si>
    <t xml:space="preserve">Ñ‘üB¤3ê|”²ö'1_x001a_„‘×as™_x0006_dÁÿ_x0018_™ŸhÑÏ×í^©Gîãükº9ù’¸‰0ä|[nhë5</t>
  </si>
  <si>
    <t xml:space="preserve">_x0018_ˆóÏiI'‹QÏE¹³%Æ¸Ø_x0008_6’‘ÚU´&amp;_x000f_ÓjF©S‹¬LžB_x0018_¥g‰±E_x0018_y:—)"_x001e__x0011_(3?¬À_x0018_5{%{%_x0012_ã_x001f_Ñ6äwâ_x001c_Â_x001c__x000c_;hü|{)ûaŒ;˜~M¼"</t>
  </si>
  <si>
    <t xml:space="preserve">_x0010_fÉè5Æuå—°û.ºð[è_x0007_b¬W_x0008_ãÔ*Îx×u)ûò‹+¿“~N¼ ž L^­UFï{‹Ù_x000f_»]øhºÈ¢Î°_x0011_ŸØGt({(Ù‰_L›‰kÄ_x0017_„y-®›²ÉEì-_x001f_'~_x0011_NÜ ¾!Ì“à_x000e_lÂ¾`vSœ_x0014_+0[ˆ%ß3Ëì%ÎZèÃ¾S˜ÄÑÖ_x000b_Ø¨07~/}€H$_x001e_¢mã›z¼ý|¶ÿ%7~?-é&lt;@˜_x001c_m}Xíó\vN;©^¹“8E_x0014_"Ì)½ƒ=j:»{‡'ŸL/'v_x0012_Y_x0008_#ß/‘ÃL$"</t>
  </si>
  <si>
    <t xml:space="preserve">x_x001e_æÝY ZMe_x000f__x0016_xðgèP"†ÈA˜ÞQs„öoÿ`«9¹ñ»éÙÄFâ1Â_x001c_Z¹Eh‘6žÝ‘Ñ– ¥Xï_x0011_F¹¯À“ð·à'È=N`_ŽcoÕiË/¥Ç_x0011_+ˆÏ_x0008_“‘vRhõ|4;®v+~4íO„_x0013_uçk‡P"¬l6„</t>
  </si>
  <si>
    <t xml:space="preserve">&gt;iË?¢º_x0010_Óˆ	_x0008_3-ð‹ð.j_x0010_Û zMþ&amp;Õ˜LÌB˜­VåL…wüXØª_x001a__x000f_)#_x0011_H„#ŒrO…Ô®£Œz_x001d_×[×„;~{&gt;´iHòŸè#vS_x0019__\Í</t>
  </si>
  <si>
    <t xml:space="preserve">»Ú„kÚk:Û¿_x0014__x0013_Ÿ÷_x001c_q­7_x0011_aäõ”\æŽÈØcjF^—ÉcÒÅµç/F6Öå8Š±J_x000e_ÀÇsHþ+}Edú!ù±*õ_x001d_¸º	_x0007_aÓ$ÿÞ®‰%_x001f__x0018__x001c_£Bç f'Yˆ0J?_x0012_S_x000f_‰%¯7å1zÍ*²&gt;Â˜Æh¹r‹_x000f_ÃÕ+_x000c_|_x0001__x001d_ªÙJ&amp;!±‚_x0006_våZÇà‡d_x0017_&gt;†öÕ¬'‡"L_x0007_Ø›Ë}u_x000c__x000e_ˆtæ7Ð=4ëHoƒz¾j;s 7íz&lt;_x000c_Kwâ—ÑŒf</t>
  </si>
  <si>
    <t xml:space="preserve">É!:_x0015_7_x000c_ãÖw;_x000e_CÎ¶æ§Ñ:Ñs+„‘×­ò˜Ùžs-´+Ô_x0014_Â­jy</t>
  </si>
  <si>
    <t xml:space="preserve">†´hÆ_x0013_ôKÏ0r—^Í\Û6•ë6&amp;_x0001_ÆôhÌ·¢kk–’zµgÿ‰K¹ïÑ§áÝ¤F|_x000b_:Ås!9_x0002_a4Á‘\·Égáíý</t>
  </si>
  <si>
    <t xml:space="preserve">ùF´ä§'Â|)Žà_x001a_GŸ-ßÔç«Ó›=ç“nˆ_x001f_.}_x0003_7Æù_x001c_\õ¤_x0011_oOû{Î&amp;G#Œ¼Ö–Ç</t>
  </si>
  <si>
    <t xml:space="preserve">÷_x0018_e¡íŸëÄq‹ï$Á€z</t>
  </si>
  <si>
    <t xml:space="preserve">ùztUÏÉ$@ü_x0004_¦ìçv-JA®uùT–ÇDòƒN­SýD_x0002_g^_x000e_¡_x001f_ß€¯IK±tˆÎ•Ìý\Ý%)p¿ÃÿtÞ#:Ï_x000c_§¸Èû_x0010_R'_x001a_ðµé`‘$´K_x0018_Æ=6\€c_x000e_Õäs¨·î¾d</t>
  </si>
  <si>
    <t xml:space="preserve">¢ó4'™Û&lt;Û_x0004_/_x0019_kò·©®_x001e_ÃÉ(„‘×_x0007_ó˜­î}È_x0006_¸z</t>
  </si>
  <si>
    <t xml:space="preserve">û½U:_x0017_á_x0001_f8Ôä³¨—b¬M:5ãR”ÉE/¿_x0008_m¶I{_x0018_RÜû‘Fºí_x0019_EYœÿôKÐ|@b¶ˆ±~2óeã˜rlñiÕ‡Ô—íÏ”ÏÙ”c”Ä$¸«™ÅŽ_x000e_\gÍ_x000c_6½-Î¿¤ËµîK_x001e_*cäcfÇÏŽ\ö½_x0019_læs_x0003_ÿ€îÜº_x001f_™ë.µKîG^_x0017_ÎcF8"ÛØ«=_x0013_:#w³R_x0010_K´õàOÒ'_x001d__x0007_“÷&lt;ÔLÝ)]¹´¬…l½áÒœ_x0004_k3”œì©ö&lt;îû0ÎµO_x0018_{ub_x001b_&gt;˜_x000e__x0010_c•Ó¨u~çG®ÓÔ4Ž[ù6ŒuÞ)	ÏÆ’Ž_x001a_u»V§OáºŒ_x0008_g'ÝnÁ÷¡ÝÛŽ'C_x0011_æô¡eÜ··ËÙÃ¶ŽüLÚÖy:Ù_x001c_ñs</t>
  </si>
  <si>
    <t xml:space="preserve">q*714œ</t>
  </si>
  <si>
    <t xml:space="preserve">îÜ‚ïIëÛN #_x0010__x001d_yM&lt;‰pžC6¶W¿¿_x0016_FGr_x001b_nE°MÓZóÓi‰i‰èäØ¬â²Ú‹óÃ·-ù1t_x000f_çYd'z&gt;_ÌGs1¶«Y¯«Ò˜ùÁ9ˆ¼á©Ö	(áºŽXÃNéäÌ¯£]\_x0016_’Ñ_x0008_#¯¿ç1ã\W‘Õí‘{£m_x001c_÷çÉµì—_x000b_mù5ôh—EäaOu»†ŠcÂ9‡Ml_x001d_èÀ_x000f_£ÇŠ:C‘vUð:ÎeuÜÈ&gt;ûnÏ_x000f_¤;º®$'"í²íuŠ_x000b__x001f_½‰@·ä_x0003_è`×Õd?DgÃÞ_x0014_nzú&amp;¶SýÆ|KºÔu=YN«fâ¦§q‘‡£Y‡S¶ü_x0013_ª»Û_x0016_r7Â¼šu‘ë;4Š½½Æ–LiÜ¢È½_x0008_#ß{Çìt‹#­þ9q6‹{–_x0018_Ã¶_x000c_¯Ì_x001f_¥âD†Ó©×)kW_x0010_`û¹ÉpÒ‰&amp;¼_x001b_ý_x0002_£˜“H­?f=_x0001_ŠkÞ11ÍxŠþ_x001b_kÏÄ_x0011_êu“ü»­&lt;Fbü1u</t>
  </si>
  <si>
    <t xml:space="preserve">ù÷_yL6¦±ÀÌXN€+–³k¯Ôç«Ò_x0012_ó€PcÊXß0</t>
  </si>
  <si>
    <t xml:space="preserve">YŒäš”ž¿ŠŒ-£f–é0p)0_x001b_†i_x001b_òuéò¸ŽtA˜&gt;—µ€Û{_x001b_Ö&gt;]·¡ká8‰#Œü{´&lt;†Ä;YðÓý¤_x0007_è’•_x0005__x001b_Î«Ã—Rqšä_x0018_õ_x0018_žèà</t>
  </si>
  <si>
    <t xml:space="preserve">&amp;_¹_x0005_Ï´«Æ_x000b_”#îEŽB_x0018_ëºŽ`•ÓMØîE_x0005_&gt;†’b_x0005_!~4w›ƒ_x0007_[¯Ã´/åøÕTo¼_x0017_¹_x0014_aÜ_x000f_·_x0006_N¶7a“È</t>
  </si>
  <si>
    <t xml:space="preserve">|4E‰:_x000b__x0011_æ‘­_x0003_XÞù_x0006_¬Ü¸&lt;¿†êˆw#— m—}C—ÇÌÀ‡Xhû¸M€æZ&amp;_x001c_‘_Ž_E</t>
  </si>
  <si>
    <t xml:space="preserve">Â½-ø©lÕ_x0010_¬ª˜	[”“æØcp_r4Âdoª_x0003_&amp;Xý_x0005_s±Zü]JŠÕ_x0017_a_x0006_EÙ‚OÛ3àÕ¦µùgÔ&lt;|_x0018_Ù_x0005_a_x001a_5­_x0001_ÎWÌ€!}_x001b_ñMé%ø_x0008_Ò_x0011_aìßT_x0007_­¾]ƒ_x0001_‡_x001b_ñv"3’l…0½VW_x0004__x0001_“®Â?šð_x001e_ôV|_x0002_Ù_x0008_aäß_x0006_æ1ñø4_x000b_ýCß³_x0001_‘_x000b_þ„_x0013_FHóº}ødÒ_x001e_Ñ!_x001b_[è‹é°U¦4g;&amp;ê8!LõªŸ¸ÏßÓ`ß²g'	ŸEj_x0011_&amp;ÏþoîïÀ4Øîfmþ5u_x001e_ŸKv@_x0018_å^Ç_x0017_ø2_x000b_ž£¶”pþ</t>
  </si>
  <si>
    <t xml:space="preserve">Ò`ÏôZ|_x0001_u_x0019_ŸOöBtê||Èœu_x0019_îXW?Oåá‹È_x0011__x0008_sjN&gt;7-ô_x0012__x001c_uNš“&lt;Å—’_x0013__x0011_F¹?Sòƒ2_x0007_ï+ûð_x001e_~_x001f_ñœºFy½²ðl„Y[¬¼î—p´^°¬™òþ¹ˆ£µ€ýM”×ë_x0011_þ_x0004_a_x0012_O(ë2Ù8ú|¥G+ïç_x0014_¼_x0012_RGK¹¯¬_x0001_ÝÃ£_x0011_š_x001b_”µ›</t>
  </si>
  <si>
    <t xml:space="preserve">&lt;_x0004_av´PÖ›_x001e_âq_x0008_³·XYß¹„_x000f_E˜—Õ•÷á+_x001c_½B·)k@)8†è$µRÞ«¥x9´í›”u¢³¸_x0007_¢Ó9J9nœÅm_x0011_9ÖÊñç(Þ_x001a_aîìRŽc{ðN_x0008_³ÌZY“:ŠÛ!~ÞöQÖ¤öâ5_x0010_&amp;6_9†o³_x0010_«ç^eMj_x000f_^</t>
  </si>
  <si>
    <t xml:space="preserve">y_Œ®£¬ImÄk!±|ê(ÇùMxG$Ö¶#Ê÷Å*Ü_x000b_a¦ÖS¾›"ðv_x0008_c\YÿZ%^/µç_x0006_µ”õ¯_x0008_\ƒ0.­”ïÊ ¼_x0015__x0012_+é”ò;_x0013_·B_x0018_áŠòý&gt;	‡Ü«_x001d_[)kmAø_x0010_¤_x000f_}_x0007_+kmA_x0016_ž‹_x0003_IÊZÛL|:Ò®zåœd4þ_x000c_­Õ_x001a_”õ¸Ñx</t>
  </si>
  <si>
    <t xml:space="preserve">_x0012_kÿ"e=Î_x001f_?‚¾/6*çHþx&amp;Z¯¬¯¬e¿Â_x000f_!:›·)kâïñ_x0018_„±»§¬­—'6#ÌœmÊwÊ{¼_x0006_r½Þ~V¾S*_x0010__x000e__x0008_³q¾òR“pA˜</t>
  </si>
  <si>
    <t xml:space="preserve">V_x0014_{_x000f_*_x0010_›_x0010_?ãÛ+ß;µ-èìŸ¯Ü{P“X„^÷&gt;Ê=_x000c_µå_x000f_åë‹üÉÊo_x0019_ô†­Hmôó_x0001_emTo(¤ÔLàfeÝ_x0013_3_x0014_ Lÿ]Êúi_x0017_Ce¤.c_x0017_•Ï_x001d_°_x001e_Ážô«Èï $_x001d_ÔÏÆdem´—¡*¢ÓõùS.ë_x0018_6­Q_x0015_þ_x0004_õ·7¬FtÒ¾*ë§&gt;†úˆÎ¡¼—Ü§÷cÙA5«òg)ÉórDgnJ	—’4žuPº7$?¡_x0008_ÓœUÖXý</t>
  </si>
  <si>
    <t xml:space="preserve">m‘XCœ¬Àñ9SØ_x0011__x0003_¤|Tc‘éŠè&lt;)VÖOÇ_x001a__x001c__x0010__x001d_×@e­6ÀàŒ0W+k¬ó_x000c_ÅÈõÚùMYc</t>
  </si>
  <si>
    <t xml:space="preserve">1_x0014_!ÌÆÕV`ÇÃ)ìé/</t>
  </si>
  <si>
    <t xml:space="preserve">ùÆtS1V'ÄsP‰</t>
  </si>
  <si>
    <t xml:space="preserve">Èº;%_x0006_HëSÉ³_x0011_anýQ_x0001__x0004_Ý™Áî_x000e_lÂ»Ð.Ø_x001f__x0006__x0006_a_x000e_•SÖs-ù‰‹SÖsW_x0019_ö"_x000c_V¾_x0006_¸¶n.[PÐ”7Ð&lt;¶Ð`@bÕ&lt;R_x0015__x000c_öŸÃúŸmÆÓ´Ô?èž‘Ûë€ Ðy¬G_[þ!%Åšˆ0ÓŽ+ëÂë_x000c_k_x0011_?ïÏ×_x0003__x000e_-æ³Ã_x001f_Tã/R_x0012__x0013_‚èÜnÐ_x0010_Lì½€mtX_x001a__x0013_FbQ†•_x0008_óÆÜ_x0018_dÙ_x0007_±7Æ—ç#©@l‡a7Â</t>
  </si>
  <si>
    <t xml:space="preserve">l ¬AG_x0019_–"~^ÑÊ_x001a_ô&gt;Ã8„_x0019_šg_x0007__x0002_ÜƒÙ÷_x0017_ÿ_x0006_=¨_x0005_Ø!Ã-$Vï_x001b_Ê_x001a_ô!ƒ?¢ÓÕYYË&gt;n_x0008_@˜ù"³uÙB¶ò})–Ä ±žÚ:‚×5BÙìW_x001f_€/µ_x0016_K4\C˜_x001d_Õ”õî$C_x0018__x0012_«ñ§¶ sý"öÏOŸAµ</t>
  </si>
  <si>
    <t xml:space="preserve">»`¸ˆ¶«+_x0018_»&amp;Œ¿ý_x001d_L¢vcé†d„‰®¬›_0ìFb½e”uótÃI„9“ ¬›ç_x001a_ò_x0011_F;É</t>
  </si>
  <si>
    <t xml:space="preserve">&lt;ÁÂÙN_x0019_ÖüBj?vÍp_x001c_ñS¿©_x001e_Œð_ÊF8IsÑT</t>
  </si>
  <si>
    <t xml:space="preserve">ß0_x0015_a˜Þ_x0018_xç¼Œ-Ÿ$åˆ.bE†ñ_x0008_Ó¶¼²þžoxŒøÙÛKY/2¼G˜_x001e_(ëïO</t>
  </si>
  <si>
    <t xml:space="preserve">6È_x0018_õp…&lt;'#1}‘½ _x0017_ÇFr_x001b__x001f_-aŸÍ_x001c_</t>
  </si>
  <si>
    <t xml:space="preserve">j_x0013_+?’{_x001c_Õù¨_x0015_6«¸ý±‹YíË)€"z9¿'s[©™)K–q.õÂÙ«Õ&amp;_x0007_ÂÖ¹”|×Z_x001d_««n_x0019_—ú1Œ­YNbª‰ÌûÖê_x001c_¬üL°çzÉÏwš™’8•Û|3””;_x000e_4'°¶ÏÉ–Žj&amp;4y_x0018_7xF_x0008_»eL(G_x0004_8=$mÔÌ‚íã¸ÅD(›u9_x0010_¸_x0010_/œž_x0011_ˆŸ;²³Î^è%Ÿ~_x0014_µþ9½¸_x000f_#ç³µ×ô_x0002_&amp;&lt;¸Í}ry[µNÑä®Üý_x0013_óØa_x0017_º€#8Ùæ_x001e_ù_x0011_a”{J}[eZh»mS#·pø\Ö&lt;Ó_x0017__x0014_à§_x001d_óÈT'5³ÒÑ+­1“öÝ_x000f_&lt;Æ+¶¾N†!Œroª_x0014_k]_x001b_õýSx!†³­³Œ_x001d_·¡38€»¸ü k9«_x0019_K×KÍ¬¯t˜«Ve_x0005_›{†_x0001_!ø_x000f_—ÊT)¢óÐ)Ž‹€ËØØ€_x001e_ _x0011__x001f_ëbC%´U3ò³àžëÇ¸Ö ~ ¹Üs?â9› •l9{iÏvG×jT¸_x000b_ò^_x001e_ŸÀíóŽ`gm–¾õt|_x0010_FyFG¬›Ã¯XrÆ¯ç)n]l_x0004_‹-'ÁL&lt;Ôµ&amp;¥AtÂ½.rþákØ_x0005_´_x001f_x€{º5¤bÔLî´4.¼ÃZÖ±Š?øŽ÷tkBÍlƒìað¿Ê}»¹–uí</t>
  </si>
  <si>
    <t xml:space="preserve">ÍÙ_x0002_ÜšQÃ‘çTyöˆä_x0019_=£C¹¾(ÅòiwdOŽr}ñ·Èô¡ÔŒU„2ÿœC_x000f_D˜_x0007_ÊsEnÒ­‘};Êq</t>
  </si>
  <si>
    <t xml:space="preserve">_x001b_Ë¤_x001d__x0010_F9ŽIÌÏï_x000b_ä5ñ_x000f_}”û¨Û_x0018__x001e_þdd{›7_x000f_—3¿›ÏËc%y)¿qv3lD_x0018_å_x001a_ä‚Áþ×|CÎ(×_x0017_—Dæ_x0011__x0015_¬:_x000b_.²F_x0008_HìÜ[àÖÕ_x0004_&gt;ú"BÃ¼4¨_x0019_×</t>
  </si>
  <si>
    <t xml:space="preserve">!ÀðG_x0006_¬³§&amp;X¬/$_x0008__x000b_L«¶‡_x0004_bz:_x001c__x0010_+1§ô_x0004_³W£fŠß_x001d__x0016_&amp;&lt;¬'œÞ\_x0013_LÖ'è</t>
  </si>
  <si>
    <t xml:space="preserve">Ì_x001e_‘Qž_x0017_7¯Ò1_x0001_ÛÐC¨¾Yòs\¯av#:£®15KLƒóvH±Úë_x0008_f¼§šÑç­5=Ãª</t>
  </si>
  <si>
    <t xml:space="preserve">§£j‚ézJg`Fzªc]+^gºW·‡ð¦</t>
  </si>
  <si>
    <t xml:space="preserve">–V§a_x0006_!:‡3Þ™à÷+pËv)–YC0_x000b_ÝÕ:wÖ}2=_x001a_û_x001d_¦D×_x0004_sô'5_x0018_ó_x0007_Â&lt;_x001f_hm^ïd_x0014_ªˆÌ ý:†_x0001__x0008_SÔ´œyAxwáU”äg±Èh_x0011_¦øºy¡½ÐHÔ_x0019_¬_ªÑ2_x0006_wµgË~”ÌÂDWsT÷+ðâ6©]G=_x0008_Æ×U_x001d_+»»›ùí_x001f_Ïáá-5A~¯_x0007_Îô@_x0018_ÎÅÓü°Aw!&gt;Zò&lt;ßCÃÔwUÇú/:ò³pÃõ¶N_x0004_ce¯fägØúèk;i¤3‚¬”ŒüLTÒ½)™H£ŒülÕ_x0013_nMÉxº_x0012_Âxœ_x0018_Â];¾_x000f_ºUnÃŸu[GÅÓ_x0015_4Ò·ÒŠvÕöå</t>
  </si>
  <si>
    <t xml:space="preserve">ž»_x0008_7Ê·á«¸o NÓÕ_x0011_&amp;3¡_x001f_·íÖ0á²ÈPî›¨DÚV£ŽU'ê°_x0010_Éï‡_x0015_«´á_x0013_Ýìéxz¦VÍXŽ¥d|¨£BM_x0003_a~Å6ü_x0007_7_x0007_ú_x0014_=K«öÓãí1aF—¡Â_x0018_‘¡Ý_x001d_èDz6_x0012_Ëm_x000b_4Edî‡¹¢Ÿd·ƒ¢Ÿ_x001c_Z'ÁÞdŠïc-Ø‹ýóØí0}’ÎG˜_x001a_ø_x0005_Ó—Sƒ…ê•¥XÇÄXÒ÷ïÁÿAGuohªšk:_x001c_€ýª¶áSÜ&gt;‰~vëÕÌœUÍ›†¿€ÕEÏwÝ&gt;Ó	ô^½ÚCýªæÍEƒ„çe~&gt;‰~v#ŒüŒh“Ûmæ8ýÚ f_x001a_/®fîµ¨ƒðIÔqtÿJŸ£_x000f_!:òóŸ_x0019_÷</t>
  </si>
  <si>
    <t xml:space="preserve">&amp;IÒQåžÌŒä°*gá‹\_x0016_¬ÆgyÞ!Y$4Û_x001c_ÂY}=	›½§À&lt;ü…ç_x0003__x0012_Í÷Z•Dp-¨3pÎƒîà</t>
  </si>
  <si>
    <t xml:space="preserve">¾É3Ô"Œü¼Ügz)ÖÏÚ–|ÏÉõ«_x001b_8_x001f_óY˜ù_x0016__x0007_“ñáž·ÉnˆNú¶©\ü²_x0004_è&amp;P`.^[óä—_x001f_¹NiN_x0014_·yï98ÁOú_x001e_–÷¼Ev@täç?×ë4¯</t>
  </si>
  <si>
    <t xml:space="preserve">ø	_x001b_ù_x0007_7³M_x0002_¼zXš×5Ò&lt;û¥#gŽn_x001c_ÆÍ[r_x001c_fÎ`3.é ¹åW·÷sÆ5ÉpC_é{Ø›_x001e_éd_x0017_„©P7Ž+ï–_x0004__x001f_vê¶ãU&lt;ÿ"i´Ÿeç?Ó/õ¸`Á³c\_x0002_Wº*_x0015_^ZËƒ­ø2‘a_x0010_Y_x0003_»r×¢ŽÁÏ3uÀ_x001f_÷Õ”’½_x0011_ÆvÚ@ÎPó8Lû³_x0003_Ø3š7$…0ÊïÈ_x000e_h¬©ÖHŽ1e°–Ë_x001e_y_x0004_v[ê_x0007__x001e_â¡š/¤_x0003_Ò‡µ_x0007_ºrÁÙ‡!{Ó_x000f_&lt;Â#4_-0_ê9pÃÎ_x001c_‚¯ú_x000f__x0004_Oðíš_x001f__x0016__x0018_å·o’ŸÆ´:ý_úð‹á_x0014_7ñI*ì‚Kß&amp;_x0007_yœ_x0017_Û®ÖÉy›ÄÁñ_x0002__x001c_wÖ_x001b_dâ½&lt; Ù_x0016_é_x001f_åùuQîñ_x0016_ê¹‹î'sÉ›_x0004_Ø}]p_x001b_ï</t>
  </si>
  <si>
    <t xml:space="preserve">ê´Atò_x0006_¤qæR3¬]4_x0011_8_x0011_ÅîgÈªˆŸÑÏ2¹¢±_x0017_ ž_x0018__x000c_Æ_x0013_Iî	äßÈ7GÊ³ò¢E?oÊ_x0018_ùœÖæA_x0016_7£÷t¯ Ý•øýÔc·úÌÉŸó^Ù¼®°(‹_x000b_Ù|¾]‡yÒüðµ[_x0003_æ_x0014_Â(÷ty¸7g_x000e_"Œr¯H²›-ó3‡&amp;?_x0003_P¹W$Idâ_x0011__x001d_å^5O1–¨_x0013_j%¶+è_x001f_¦_x0011__x0013__x0002_ÜÆ_x000e__x0013_îÇt_x0002_;µoˆL¦_x001f_ÂÈç™¼¾_x001c_™ÍØ"Œ|¾</t>
  </si>
  <si>
    <t xml:space="preserve">ô¯D_x001d_”_x0019_B‡€ÙÑÝ„Kg:ƒ-ÚRâ:Ó_x001f_aÂ©_x0010_°Ò¸_x001f_î_x000f_ë_x0005_Æi+“yÌ_x0010_„i(Î%ô#G_x0008_·ý¥sõ%Ï£P†</t>
  </si>
  <si>
    <t xml:space="preserve">_x0001_´f7ÄûHçóK:£HõúB~vÍ]fª&gt;…²BÎ?”Ÿs—!ôñ_x0016_˜®âº«Ò’íì‡?2À_x0015_Rb†_x001b_Ôk";‘i6ß*5Ï˜_x0001_.“ýô§)„™ž_x001d__x0004_¶w»_x0002_÷ð_x0012_#ùñ7¨c™a_x0010_x¹e+[çÛ_x0004_qm%ÅªŠ«u®Ý_x0008__x0002_C+\Ïwv_x0004_»qIg$Â´_x0016_uBª”xE½ó_x0007_åˆNú_x0004_ª%®ÞÛc‰QëÈÏÝ}©—üØ‘jF~~ïK½äÇ_x000e_ÉÍ©¥ÌC~Å^!¹¯_x0003__x001f_”9Æ</t>
  </si>
  <si>
    <t xml:space="preserve">8šC»O+sŒÕð»_x0008_c</t>
  </si>
  <si>
    <t xml:space="preserve">Tæýjâ×_x0011_F~_x001e_u_x001e_#ùAóØ{_x001a_+sƒvx$¢ógOen°5¾_x001c_a”{¨®bÎøT„QîÅ’_x0018_ÔÏB“2]€]@tªµUæ„ßb£yì_x001c_eŽú_x0015_ö_x000e_aäçlç1&gt;X†…þ_x0019_S_™{ÏùuN—œYbVæðoaq_x0008_S_x001a_£¬_x0017_d`+_x0011_æ¢²6aÂú#ÌöCÊÚD_x0012_Ö_x0007_aäç~ç1±8_x000b_í_x001a__x0015_¨¬¹_x001c_Å_x0006_#:5Š•µ›ý_x0018_šÃw\¥¬_x0001_íÄÆ"ÌKGem+_x000e_›€0¿;3MÎD'*kmk°è½zGY³[Ž_x001d_@˜ñO”õÁpì(ÂxmTÖ"gý:çMÎX&lt;_x000b_®l]ùý_x001f_æã¡_x000f_¦Û“RaõÓ_x0004__U{ŸþH_x000f_Ó«_x0019_ù?_nk²˜bú•AÍÈÿ_x001d_SY›Å|üÅ_x0004_ËÎ}_x001a_¶æ­©AuO¡’_x0018_ë‘&amp;—~K{#±’_x000c_9¦_x0008_?qþSæÇ</t>
  </si>
  <si>
    <t xml:space="preserve">ú©¯Wë_x0014_-*1µ™À</t>
  </si>
  <si>
    <t xml:space="preserve">Ž"“¯É¡KèÞ_x0008_³DxbÒ_x000e_ë%ô?-yÎ¤‹i_x0012_‰¥¿ðÚd½ÛC¨Yæç¶è§+Â</t>
  </si>
  <si>
    <t xml:space="preserve">íöÊ4i»£PWdži²èRº#_x0012_ëw:r&amp;»ÉKÓ—A_x001e_B½2æ–È$Öï_x0018_¹_x000e_ý0×tf‘›@ˆÌcÍ_x0005_‘iŒ0_x001f_âòL_x001e_sz	“ËÚ~Al{S„ñ~TdüóJ_x001f_áöY‚ÏÖœ§Šépšé°õ‘±ûãšÂX‘y'2ïè0Úóè¨'FnM</t>
  </si>
  <si>
    <t xml:space="preserve">œ&amp;2Õµfê#_x001d_Šè_x0014_wqá’+ô_x0015__x001a_œ“b_x001d__x0010_c_x0019__x0011_ õŽ\µ _x0014_¸«Lç¨Ó	Ñ‘ÿ«¥¦¶_x0019_ù‰¶¶W3ò¾dkš‘Å´_x0015_Â4ÜÙ–Ë-W]Ø.Æú 9(¶_x000b_ ±_x001e_VráúB{á‚È¼_x0012_=—ŠžÕs?ù9í_x0005_L_x0010_cGîsU3òóÞ_x000b_˜©"c‡0cÝHóÜçsØXo+~&gt;5•ym@™Ñ"“_x001b_Ù‚&amp;|_x0003_S©éLA0ï=Ióƒ‘3Øàè!â_x001a_d*_x0013_ Au_x0006_‹:Vú=©)Ñï_x001f_5‡I5_x0004_"Œ¯ÈüÝo7Üáó_x0006_°T_x0010_³Õ€¶KŠUÝ«9_x001b_ÕbxŠOg€_x0006_õ#ÿÿ…µa*ãfú)_x0011_u</t>
  </si>
  <si>
    <t xml:space="preserve">Æ^õz~¯_x001f_(Àg0„Æˆ07D¦_x001d_Ü</t>
  </si>
  <si>
    <t xml:space="preserve">óôìÄƒ˜Kž¨_x001f_ùÿ8¬</t>
  </si>
  <si>
    <t xml:space="preserve">AŒ«ý&gt;×²œpØ¿_x000c_Ö_x001f_3gîO€­÷´_x0017_×¹RSè)¸š‘ÿã©¢Abš“jFþ¯¨Š†lj¾ÈH~äL2ƒ™_x0007__x000c_§`ù}_x001d_À	ü/j:=_x0002_‰_x0015_7_x0008_3÷:’_x001b_¬-_x0001_Ý()ÖX½Z'µ_x0011_fÖÜYàµÈº_x0017_¸Šß¢æÒ}_x0010_så1³ãÙ_x000e_ì*ë~ _x0010_—ü\­ÃµÇÌ÷JêÃÛ÷?€¡Ô_Ô_x000c_Z¯WëÌ£0sŸJïS3â&gt;_x0002_*“šI»!ÌÊ˜¹Ei_x0017_¶\¾_x0015__x001f_NI±ÒtjF~öu_x0011_#µëg­DÎÈÏÐ.bn‹:(ó;?ßÃeµuÙ9ä_x000f_˜‰t0Õ_x0002_W3òóÌ_x001f_0Cé)”=ÂXç_x0016_šNw\ÊúÍôâueL½Ÿûù—ýËl¨^hjqë_x0018_ìÖ™áë3ãé_x0005_T»Ÿß_x0005_È_x0018_mv)¾ô.|z‹æë–ùaê</t>
  </si>
  <si>
    <t xml:space="preserve">ù—1¸_x0014_™ÒŸîõê“ŒÙøpz_x001a_Õ‰Vû9=¤Èô¡õx¶Ë(_x0003_˜…_x000f__x0011_ýüb_x0016_ÿÿù™÷w‰˜˜_x0007_ŸdÓ`_x0003_&gt;_x000e_¢ÚýÔYúÿö£Ö‘ÿÛ«‚Aòós_x000f_§œ‘ÿÛ«¼AŠõ‹‘_x001b_3ìLB_x0018_{ä_x0007_˜Eu_x0013_ÝdëÔŒü_x001c_Î|Fb~ÕÚdŒü&lt;Ï|¦_x001d_¥¡­_x0019_eçüO_x0010_cù_x0019_kzáo¾ƒ_x0019__x0014_ 0ú¾N½Æ¯cg²KÛÈzØ_x0017_ÇUIç1ò=ÈìT;ÓÍ_x000b_q0uÏ_x0012_îž¡+ÅÐ_x001b__x0008_uîÂR</t>
  </si>
  <si>
    <t xml:space="preserve">d_x001c__x0013_uŠÞ%Ã¾[Ã¸_x001c_ƒÔ®(Bí_x0007_nnaÊo³ŒÜ°Ÿk‚I~&amp;"ÌoýÈ_x0018_ù¿-ŠõR¬ÆH~CþŒ·z)ÖOFþÍ¬ÕçlÓÀºËÙŒ‡_x0014__I$¿R_ÜÔŒüÌØü2¦Š½š‘Ÿ=›Ï_x001c_!‹­ñåÏ;n¸cúvs%_x000c_éFðŸécd	5¼ìÛ7«pÙûbÀ_x001d_Ó%gáº÷8ÿ–t&amp;þd_x0016_ÉÞË_x0011_Ù&amp;û^{½Ì-ú€tü_x000c_ù‰_x0002_¸º_x0016_ùÛX2Ïçg›x‡Éìëö½Áe&lt;IlW_x0007_\íç_x0015_sÇT=ê_x000c_¬z³_x000f_¸†_x001f__x0015_uŒ_x0008_#ÿWËßzI§_x0011_©fäÿj)ÑK~Äk_x0011_ú=d¡UˆÅ¹MŠ8·ië©A_x0018_åñš’!n(#¯Ë_x000c_vßD…¸µ¦ÔL­_x001e_\y÷Á_x0002_&gt;Û…_x001f_å_x0011_M¹º·A_x0018_y=eˆ»_x0003__x001d_â_x0016_„0ï:vå&gt;_x001d__x0019_$´­éÊ/õØJqîN_x0008_sý	Ã-t_x0019_ &lt;</t>
  </si>
  <si>
    <t xml:space="preserve">×ðW=ã¨º_x001e_®TpˆÄüÛ?ò9d²8_x001f_sòÔ :•¢_x001a_·_x000f__x001a_ \ÝëÉG{fRoÝ»":òyo²8§uòä_x0010__x001d_Çîû¯ì}…_x0017_G&lt;øáž×©«îÝ_x0010__x001d_ù_x001c_;Yœc;y&gt;A˜ÿâ'siº©Y'_áÞXW&gt;Æã_x0014_ÝÛý.ÂðmóL\z/_x0001_ð_x0004_LŒÕÀó1â¹Aû4ÓÆ*~Â…ù.üh_x0004_ÚÕ‚ŽMÏ7¦4ÇÞÂÎ0œÒdÓŸ&lt;Þ"Œ|Ý”</t>
  </si>
  <si>
    <t xml:space="preserve">®›œ&lt;_#±þ‹çî_x000b_KLo_x0013_{	©õ_x0008_þ€¸F«åù7Â(ÿ%šÅ8yn¢ÕÌ±§Öf×v¾Bñ%_x0017_~¶Çsšpÿè4jdcî_x0010_ä+ô_x001c_ïÂ_x0007_ˆŒ³Ä¨&lt;[dT:Êÿ–f1¡n›iµÎ¼_x000c__x001b_ó¨_x001d_~B5+g¾†Ç_x000b_ºÔÍ</t>
  </si>
  <si>
    <t xml:space="preserve">aäµ¶!îŸèP·*_x0008_#¯_x000f__x000e_q?&amp;29ˆç÷a—MC/ù	]£y­Ç	ºª{_x001e_Â_x000c_*_x0015_Æ’ƒ„A·yÖÃŽ®ë&gt;_x001f_a.c[„Z;_x0007_</t>
  </si>
  <si>
    <t xml:space="preserve">±_x001b_\ø‰_x001e_ÍhO÷y_x0008_3ëéeº½qÐ¸·_x000b_?Øã#åè&gt;_x0012_aN&lt;±_x0017_‚çú</t>
  </si>
  <si>
    <t xml:space="preserve">1³Ýù†žÕèíî“_x0011_æÆ:Bå³¾ÂB;_Ñ³</t>
  </si>
  <si>
    <t xml:space="preserve">½Þ}_x0012_Â_x0004_W3nùá+xorçí&lt;oR»Ü»#Ì×ÛÞ^Ùâ¸qðš3ßÞã_x0003_UÛ}_x0004_Â_x0014_Ä»_x001b_w½_x001c_</t>
  </si>
  <si>
    <t xml:space="preserve">\ZÒ–/qH_x0015_¸</t>
  </si>
  <si>
    <t xml:space="preserve">@˜¬F_x000e_F_x0017_Í_x0010_á G[þ®ûcê¦›/¥_x001e_ç+¬¢À‰¹_x0018_üËf_x0018_ø„¿ÐŒÕlDÞ_x0005_òÿÇ•è«k5ö_x0017__x0011_fßa</t>
  </si>
  <si>
    <t xml:space="preserve">Ì½;‚õû2_x0002_T%ªk_x0017_j. Œü_x001f_sÅú_x0002_Mkû%îê½+O"(°êëfXkà_x0010_PŠ_x0017_j†k–"L¡È</t>
  </si>
  <si>
    <t xml:space="preserve">¾½_x001b_~³’Îž½¯_x0019_¦	G˜óK(pÚ</t>
  </si>
  <si>
    <t xml:space="preserve">7ÝhÁ÷¥ó5ÍðP„ù/mO_O~¥SÙêIÒ7bÕ´/°óˆÎÌ¥_x0014_¸ýö¸×äzÒY</t>
  </si>
  <si>
    <t xml:space="preserve">ß5_x001f_±ã_x0008_sEôó´0_x001a__x000e_ÈkÁ{Ó÷D?a_x0008_#ÿ_@_x001e_“§±#C_x0010_Fþ¿€&lt;¦ªÖŽ4#ž-ùQŸ÷n_x001c_?Ë¼rù as?_x001f_ÐJ_x001b_ß6‘žƒ©Ï¨__x0018_6Ë_x001c_;s¨ðRdZküÃÈs_x0017_ò_x0010_·Ö¾o“Hû#Œü_ÆEš÷mâ-0µ·M5Wÿ¾_x0013_Þ_x0011_™_x0007__x001a_/çx:_x001c_a&gt;5ŸjöÚ_x0012_SÆ_x0014_izŠÌbLÝ®½A_x0013_Íµ×û</t>
  </si>
  <si>
    <t xml:space="preserve">á"ÓRûÎ9‘^´ë¿´ýÌ´‰fÿÈ¡_x0002_Ö¿¬]ÿèÈý€™æÀÃ1ð¯2?wD?k_x0011_?¹_x0013_{›ƒÞõ_x0016_ú‹Œv«Û9ú6_x0012_«Åˆ&gt;fcÖPáIY¬Un‰ô-$Öƒ&gt;]Í_x0007_‚ßÀ9¢Î;Í{·_x0004_ú_x0011_Âø°¬ùØ—÷p¤È|ÐD¸'Ðß_x0010_ætÇöæu£¶•é_x0014_i_x000e_¸ÇÓÖ¸šÙ;«“ùÚ_x001f_•…ñ"óMãà~’~xþ/í</t>
  </si>
  <si>
    <t xml:space="preserve">íœarË_x001f_&amp;lñ•Úå£M¤3‘X3ûf›„V?àEo_x001f_ðQ£×&amp;Ð_x0017__x0011_æuÉmSÆ®íðž·ä_x0019_ÓÆÓ—pu¬ã&gt;7L£_x0008_ƒ°[djk;iÏÐ":ûÈ#¦_x0013_G_x0013_à	‘y¬É_x0014_u&gt;âêëõ_t|ª_x001f_1­}·_x001d_ž)ócY§pãaÓ´FžB¸ÈÔÔÞ_x0010_u&gt;"žÓÛ_x001d_6åU_x001a_.Tó“úç¦Ø?Ÿ_x0010_qúÕÆawë_x0008_™}}€•6ÐpŠ~K¨uÞ]\aìWÍ_81HÒ™`H¤K_x0008_ä9¥"õVÇÂRQ§Pó‡!ž.Et:ù·á_x001c_ºø_x000b_Þƒ%_x000b_¢N}Ríçõ0_x000f_N—WMØÝWº7®_x001a_NÒHu¬'ŸôÜÍ÷±ÐT_x0016_ëº_x0018_«1©Žõ;_x001d_Å¿6FŸåª\ö_x0017_¶_x000f_‘ü„`‰´7âgFËdî¹÷WØSÔy¯YŠ%Ðý_x0011_?gî¦p§ÏÅÁQe~V`ñ´_x000f__x0012_kX?</t>
  </si>
  <si>
    <t xml:space="preserve">¬‹_x000f__x0010_l†K±rñDÚŒ0¿‹%÷Óï"</t>
  </si>
  <si>
    <t xml:space="preserve">FVH‡Gûø€çš_x0002_ü8}_x001e_ñ³â;</t>
  </si>
  <si>
    <t xml:space="preserve">¬_x001c_vÁ3}$?…x&lt;}_x0001_‰õ;_x001d_9£ÙÀƒ®é_x0001_B§2ÏÖD"ÄZ¾„_x0007_ÝÁ.¸¿</t>
  </si>
  <si>
    <t xml:space="preserve">–_x0015__x0011_ÿ‹‘{.XÊƒe_x001d_.Âí"óLdŽÿ‘ÅÊY9	TÁG_x0008_þþR¬X1–5¥Öñè&lt;_x001d_&lt;_x001f_|_x0008_öè#á'ÄX•(µ_x001f_—½ÓA“ï»`¯2?	ÿ0òX»£§‚Ü­W¡›·ÔöÃ¢Ÿ</t>
  </si>
  <si>
    <t xml:space="preserve">_x0008_#¯Ñ·Ö&gt;_x0010_ý4D˜ßùQèÈêø…š_x0007_"Ó_x0010_Ù_x0003_Ü3tùk</t>
  </si>
  <si>
    <t xml:space="preserve">/ëˆJüQê_x001d_­Ç.:¨™N³_x0016_˜kœØÁÖ}]¿I}¦Çb©-ÕŒüß¯…ÌgÚŽ&lt;ƒ0òÈ_x0016_2/DæW®@ÆÀ_x0005_æN{ÒàÐŽ_A õ’Î1ÔC˜ã#_x0017_˜_x0007__x000c_ÜÂæ6	_x0005_¡Ägºö_x0002__x0012_ë¿´ëü¼_x0005_æË$</t>
  </si>
  <si>
    <t xml:space="preserve">cú-_x0004_³‰bº²ö</t>
  </si>
  <si>
    <t xml:space="preserve">_x0012_«@dªuNƒ+6_x0007_©ÄKú‡¦%ÂÈÿ©meøLW±OCüÈÿ©ýCÿ’¶²×Ú«÷ä(s _x0017_©_x000f_xy\Í(ó-_x0017_©Æ$ÊÈÿ_x0019_”Ïì_x0013_™&lt;LÍÌˆÉ29ÇŸ…G'_x0018_øÇ´™º[#:Ê_x001c_ÈEª•_x0006_•·)Ë4&amp;í_x000c_ôÈ_x0018__x0004_ÞàfªŸæ§Ž|ý¥Ì\¤*Ù£:!&gt;i¦ÒÉçàö3®ü_x0001_ú</t>
  </si>
  <si>
    <t xml:space="preserve">µ_x0012_‹x¾_x001e_j2Õu_x000e_.MtâWÑÇ©Ñø3L_x001d_«€H5µK„S:·ægÒG©_x000e_ø#D§[•Ó¦ò¾‰pBSž¢÷Qo1´þ‹Žü_HùÌr±ŸO ~_x0006_õùËt_x001c_?_x000b_ý_x0016__x0007_€JD</t>
  </si>
  <si>
    <t xml:space="preserve">5]ó	a~çGÎÈÿç[¬ßGU°G=·ÒŸ2EH„5o6áõô^ê_x0019_–‹èD‰ýì6û</t>
  </si>
  <si>
    <t xml:space="preserve">œõj</t>
  </si>
  <si>
    <t xml:space="preserve">hNœ¥"5o_x0011_&amp;~žÉ_x0014_tù</t>
  </si>
  <si>
    <t xml:space="preserve">&lt;2DÚ'sœÚ¦AûyÍiS!w_x000e__x000e_{0_x0003_t'öQ™_x001a_Ôÿè#¦º÷_x0013_á„öx_x0007_z_x0007_•‰]G˜k¶q¦^QI0‡³åŸQ_x001b_©pÌŒ0íÄv9ô9_x0007_ýãf‚žÄ^ê¦&amp;_x0017_aš</t>
  </si>
  <si>
    <t xml:space="preserve">ð@ýüŽ‘ëÈÿ_x0019_]¬_N•³Gu:y¯6õ¸š_x0008_G®«</t>
  </si>
  <si>
    <t xml:space="preserve">²±pj·û!Dgûë_x0008__x0013_¼™_x0008_×­©.aaÔ_x000c_÷ƒ_x0008__x0013_à_x0014_dò_x001f__x0002_3†Wà·Q³©fX4Âü—X¾-_x0017_›j·H‚i¡åÄ_x0016_Pþî±_x0008_s4jªÉ~q_x0012_Ìxþˆ[ŒM¥Ìn‘eg:É™üo#L9—R ïŸßÀ_x0014_j"•oXŽ0¢ŽóÆ_x0014_ØmR9~</t>
  </si>
  <si>
    <t xml:space="preserve">5ª‚­Cbi_x001d_Gš¾]H‚þEw¸IØD*Ìm9Ò‡_x001b__x001d_F˜ÌWSà_x000c_ð</t>
  </si>
  <si>
    <t xml:space="preserve">L_x0012_cå_x0019_–!Œ%?êXòs_x0017_ë'RÖöh¬Ê_x001e_‹M1ß“¡St%þ_x0008_µ€Òb±_x0008_³P¼^šåÉ°·M5þ_x0002__x0015_Fyc_x0007_1õ~Qe</t>
  </si>
  <si>
    <t xml:space="preserve">¨—x?û#Ì£~]M‡—§ÂíÞ¾”?uÒ0_x0017_ñì_x0018_ÐÎ4ém*t¢JAwj_x0010_uÈ0</t>
  </si>
  <si>
    <t xml:space="preserve">éçÿÂ(ëV=©Ç_x0006_¤]»*0ÁkI°Qa6_x0017_(^‹`·eˆÎ°Z_x000e_¦Â-_x0010_Vœü</t>
  </si>
  <si>
    <t xml:space="preserve">L¦zSw</t>
  </si>
  <si>
    <t xml:space="preserve">_x0001__x0008_£¬_x0013_õ¤²œý_x0011_æí_x000b_Ê_x0014_ó-_x0015__x000e_º÷_x0016_t£_x0006_R_x0007__x000c_S_x0010_FY_x0003_êIYÙû#ýs8g)°R2_x001c_\ù&amp;7</t>
  </si>
  <si>
    <t xml:space="preserve">_x001b_Ku_x000b_GtbDÏ[^$Ãž_x001d__x0016_sw</t>
  </si>
  <si>
    <t xml:space="preserve">½¨GÎ¨ç–ý»š2}’a:{™ëùSžns_x0011_F2_x001d_^–_x000c__x001b_ÜÍÕÅ_x0006_Rõ]§`_x000b_¥¬•lÿªì;_x0017_ ¯í´^¯!ÕŒ&lt;ßbÐ¾ocÔ¡Œ&lt;ocÐ_x001e_ikÔµC_x0018_»…SÍN7|„_x0013__x0019_$¨¬_x0003_Îi:€0ò_x001c_ˆ_x0018_ËÙ¨ëŠ0ök¦˜+…ø_x0008_}7_x0012_ ¶n˜s†ŽG_x0018_y~Ã ]åfÔM@˜ ÆËìõ½¿ð°@_x000f_Üu[Ý_x000b_t_x000b_Q?^]Í_x0003_Çø</t>
  </si>
  <si>
    <t xml:space="preserve">é†öà©öƒ[‚n_x001a_Âäy°æ¹_x001b__x0007__x0008_a™_x0014_°Ö­r¿ _x000b_F˜qCº˜¿%û</t>
  </si>
  <si>
    <t xml:space="preserve">6“¼À}my÷£ºé_x0008_ó_x0017_Ì3…[_x000f__x0016_Š;v_x0006_Û´­´aº_x0002_„‘ç7_x000c_Z_x001f_­Q÷_x0014_aäk|ƒ¸Æ7ê¾"LÖ|S+¿BV_x001c_H×6×Æéî#ÌÃ¨7¦’Ž&gt;Â„¡â…Òåhžèn!LÕo±¦ò•ü„¥m_x0019_ðAûM›¢+G©™È_x0016_˜ÙÙÇ[ØzÄ_x0019_ÌÕµò¨­_èt	.1Ý«ÚOXÛÂ_x0005_ÌÒÝÐÔÒßD˜r‘_x001e_Æ_x0016_'_x0007_</t>
  </si>
  <si>
    <t xml:space="preserve">Sl½@¡ÖÛpL7_x0005_‰%ÏK_x0018_´_x0013__x000c_FÝ_x001c_„É7ì0µßì+¬_x000b_¥@9]yÝE]y„IÈø`ò^ÜGxZh_x000f__x0012_u‰_x001a_Fÿ_x0017_âç[_x001d_ƒùR…¾ÂöË­Á6ÎÃY¿_x0012_aÖ¯Óš›[õ_x0012_\æ5_x0006_%:_áúÕ_x0008_#ÿ®</t>
  </si>
  <si>
    <t xml:space="preserve">èç{¬×G"LL_x001b_s‚u_x000f_¡ï_x0018_[€é—jVè/#Œü›&gt; _¬Y¯¿„0×vZ›‹»_x000b_Ml_x0001_¡_«‰Ð_A˜5å·˜_x001a_žó_x0016_†_x000f_r_x0002_+t</t>
  </si>
  <si>
    <t xml:space="preserve">uÍô•þ‘Ï_x0008_ôZÝz}5„ù1&lt;@ˆ8â#|¯¬_x0001_Ýt/ô¥:o„9¾?J°Kê+&lt;ØèNé.éI}_x000f_„™ñ.VØDô_x0011_ª–k_x0006_îéRõýôÝ_x0011_Fþ-'Ð_x001f_×¯×wE˜ö»r°¶·ëc_x000f_Ru_x000c_^úX„±Y6•{1¤·[\_x001f_T×WÅ¦è_x000f_£÷³â»€"býÿ_x0001_Ü»Ý†xœŒu\TËûÇ_x0001_±»±Q_x0017_$…í_x0013_Êag_x0005__x0005__x000b_“R_x0004__x0011__x000b__x000c__x0014_E©=¤€ÝÝÉ½b·èÙ=_x0006_¶Ø_x001d_àµãŠ-*þfVvÏqÇïëwùƒ¿Þ¯ÏóÌÌ33ÏÔYù"JÇZ±:«äŸVð_x000f_ý[Õ­§¦¬K?ý0N_x0002_VÊž)œåkIKæß‰¤Æ'#Hß)œµd×_x0015_geË1&amp;æÑ_x000c_Íä®_x0003_õ«T_x001e_ @æ¡ü</t>
  </si>
  <si>
    <t xml:space="preserve">;€1á/'ijŽè­÷®Õ_x0004_Ô”×QŽ“çcÌ¥_x000b_³4áV_x0003_ôa±.`¢L®¬-?ˆ1ÁR_x0006_ì_x0012_¢_x0007_Q_x0014_ø!}«2Èü°r-n°FÓ¤Yˆþ¯ÊÁsi?å_x001e_Ù1L§ûîušñ;ƒõSiðA_x001a_¤</t>
  </si>
  <si>
    <t xml:space="preserve">À˜_x0013_Ë×jú´_x000b_ÑŸµï_x000c_žI_x0007_Bã_x0018_Ó~â_x0006_M”&lt;DÿµogðT_x001a_ªÜ-;‰1¥6k5ß†„èûVó_x0002_ÅÒ_x0001_ÊíÐñ</t>
  </si>
  <si>
    <t xml:space="preserve">wÔ´í_x0016_®ï_x001b_:(¤Ç_x0015_Þ²…_x0018_CµÛ«9[}ˆþýç^`˜4A_x0019_&amp;+Â˜b»¶ÞÍ_x001f__x0006_Á²Óà‹´·â¨l_x001c_ÆLÉÜ§ÙvaˆþíÙ&gt; ·4YÙGv	c®F_x001d_ÐT/_x000c_×¯_x001a_„üa•Þ²Ë_x0018__x0013_Ö_x0004_óvDèm† æ¶Ê[_x0006_°¶è2œ_x0006__x0017_Ú_x000f_Ñ×ºÞ_x001d_$JKTcd]0fœ_x0006_zò_x0010_=uª_x0007_ˆ“~W’õÀ_x0018_Ï_x0005_Zàw&amp;Bïk´e­ö–õÂ˜[ÓÇ‚êª¡úðpÄ¬L*Æ¼*g@Lb¨þTKÔ_x0016_ïUÛeþ_x0018_³ñâXðpf„¾î›¾ÀWºVÝ]–†1M»²@_x001e_9TÝhë_x0011_´µ_x0018_cìh_x0016_¸_x0008_Ó?Xá_x000b_ÖA&amp;ë_x000f_L§ÔXðâ^ˆ~EM</t>
  </si>
  <si>
    <t xml:space="preserve">ü”þ­&gt;&amp;ËÄ˜Ø„$Ð¤O ~A²_x001b__x0018_&amp;»ª¶•ÏÃ˜è_x0013_@§ˆ_x0010_ýI%_x0001_jË¶©ÏÊ²0¦Ú¼D°¤C Þí•+_x0018_)»¤®"Ÿ‹ë_x001c_‰ò:_x001f_¨oþB_x0005_šÈÜ_x0015_—eÃ°v_x000f_xj¯?z'HOì Á{©­â°</t>
  </si>
  <si>
    <t xml:space="preserve">_x0010_c¼[6Ô{Cfè&amp;ÄT…L_x0010_Æœ]}‚êW/Hïi_x001c_[\àØ_x0012_I¦¤”³Iå)fÆït2¨šµŠù&lt;æ_x0002_8E&lt;•}“Ë&lt;-™EÅÉ Ö—L£¼ í]ú©¬53Ô™_x0018_ðèÙr&amp;`5bÆC¦ÀÃ’ñ¸œ_x0008__x001a_;¬d_x0002_–_x0015_‚_x001d_Ä-ÙA¹_x0013_¦ÃsÉàÕ²åLƒ_x001f_££ú©l“'n+ÿÞTðúÈr¦Ý-_x000e_</t>
  </si>
  <si>
    <t xml:space="preserve">$ÎÊÆÉÛ`LHæd_x0010_œ±”Yôy?H öÈÚËë`ÌÝ#1 _x001b_1Ÿ¹1r7_x0018_MŒ—}–á&gt;O¬3_x0015__x001c_ùg	3¯êX UŸ”íñléÌø{_x0004_h_x001d_7‡ñ={_x0010_°DO™RžkÔI_x0014_1Ö{Ç)_x001f__x0016_0'ó·ƒÁD¦ìªì6fëÚœ(š;›_x0019_;ð_x0018_XKxÉæÈ'c:…Gc_x0001_Õn_x0011_óuïVÐ˜/Û/{ƒé4|7_x000c_¸ƒÙÌ_x000c_ý	ð_x0017_AÉ6ËÇaÌàÁ#À¢_x0005_³˜†.Ù`‹Ú__x0016_</t>
  </si>
  <si>
    <t xml:space="preserve">†1Ç_x000f_Çž›Ë_x000c_›</t>
  </si>
  <si>
    <t xml:space="preserve">þR—…J`ÌÝ]¡àÐ­¹LîBÔî_¥­‰F˜Ï_x0007_wŒ_x0003_êõó™Ò°_x001c_°C)_x001b_&amp;½1+a¹</t>
  </si>
  <si>
    <t xml:space="preserve">_x0016_.`jmL_x0001_£Õóe¶Ò7_x0018_c¿7_x0006_È_x001a_ÏdôOæv~-_x001f_/«eû_x0013__x000e_Û¢ÍþYÌ—»Y`µº§¬‡4_x0017_c:îN_x0006_ãõ‹_x0019_«ëV_ÉŸÊ¬ìÅ˜Ø–ÝþPðaT_x001a_Ã_x000e_}Ôùü«ÔÎ¾1¦sñÚT°©ïR&amp;O_x0013__x0003_\àˆ°Õ_x0013_Ã.%‚¤	Ë˜Á‹F¶ê[²ÕžÎ˜­g¹Q`Ï¾™LYélp_í%[/„•½Ë’ÁàXJ_x000e_ScÅF@_x0011_Ud_x0013_e_x001d_0t{CÁf¯lÆ†__x000f__x0014_ÄWi„_x000c_o‹©PçrÞt&amp;ep	¨MV‘</t>
  </si>
  <si>
    <t xml:space="preserve">Và:ç÷„‚5…¹Ìš;/€+ùUš©h„1?£BAãÚÙÌƒ‰ëŒø</t>
  </si>
  <si>
    <t xml:space="preserve">“ÕÇ˜þ_x0013__x0007_€ZC3_x0018_ë‚U _x001d_q^*•]ïhÉL_x001a__x001b_</t>
  </si>
  <si>
    <t xml:space="preserve">2ór™»M__x0001__x000f_ò³tº_x0002_×IÎì_x0007_ØáÓ˜Ë³«k÷“z©¯ò_x0018_¦C÷ê_x0003_fŽËbÖ_x0004_ÔÑÞ$wHã”ù_x0018_ó£[ØaÅxî¯§}FæI§+×cLÒr0ëÌ4æät_x0014_Ïi0ž£;ZÖa3èOÃVéL´b%hEè¥íeÇ0fQç&gt;`©*Óeÿ&lt;PªÞ!=*Åýé´Ã_x001f_l¯3•éÑ/_x0015_LQ§I›Jc0Z_x0007_ýAtò8Æ~\s¯·òt©Ä~_x000c_îózÐjb:ãô³•Ö‡J“ÖPEcLq¬_x001f_h_x001b__x001c_Ïì¬•_x0004_"Ô	ÒÏžá_x0018_“&gt;Á_x000f_4ý˜Æ¬9g¯</t>
  </si>
  <si>
    <t xml:space="preserve">¢_x0012_¤_x000e_*œ9TØ_x0019_´ÕMaÚÿÓN;‚r’’ªWî˜?</t>
  </si>
  <si>
    <t xml:space="preserve">»‚;ß'2›òb€›z”t›g7Lg–[W°YŸÊ”-h§_x001d_F–ªT~x¹†0 Or_x0002_s{{{m_x000c_%—jTß1[­3Hplr"c•_x0016_¤½C×€íÅ»[Öá–*Áêäxfs:²Õ_x001e_ÚzŒ1gæ“ ßûX¦ÖáæÚŽTMéKå1ÌV\k_°xç_x0004_æ¾ÓHÐR_x001d_)]âÉ`íµy+	¦Þ_x001d_Ê_x0004_}_x001b_</t>
  </si>
  <si>
    <t xml:space="preserve">j¨kIužÇ1[ÇÃ_x0018_ðúÛHÆfD7°M%—Zy~Ç_x0018_«Ã$ø×1„±r×z•ÊkI=íO`ÌÏ_x0017_ÀßAÃ™=çûkªvRµç?F&amp;YÄl_x001d_·×Ð¾Z_x000c_ã=ä¾×{ù}¢¾}ŽÊ’éšxÃ m;ŽyÓ¹7(Té‰æžá_x0018_sÔÿ†Ág_x0004_ãYÿ™×_x0007_¹žhj_x001f_1^î_x0017__x000c_m»Ä1n½' &gt;Eðž1_x0018_cUvÃ_x0010_Ü0‡¹ð_x000f_©­Eë‰†jÜ–fâeÃ·Î9LÁ_x0011_…ö_x0019_uœ(V</t>
  </si>
  <si>
    <t xml:space="preserve">Ç˜NMn_x001a_ÜÊf0v'_x0002_µ÷ Ž_x001d_ë\½±×p¦Ú&lt;¦ð4bîA_x0006_/{µ¸Ó†Í5&amp;3ÏcâA?õ9âŽg</t>
  </si>
  <si>
    <t xml:space="preserve">Æ&lt;šÀ_x0019_\{Než¬ICÔ×ˆ_x0017_žÉ_x0018_Sxá¼áå _x001c_fþ(Oí_x0019_ê4q@…—=aÒiCÂ²_x001c_&amp;`€»v_x000f_uŽX¦Âmu\sÐpíQ.“íë M¢n_x0013_=U_x0019__x0018_3ö_x0008_</t>
  </si>
  <si>
    <t xml:space="preserve">×›\&amp;JÑV;„ºG8ªðrQï_x000f__x001a_ZÔHd¼"“@”ú6ñÎ_x0013_×1¬ÛjhùÏt&amp;ày+m7ê1QEµc¦ÌÚk¨¼</t>
  </si>
  <si>
    <t xml:space="preserve">‰q¢X0Q}Ÿ¨"Åm]:ß0²éb&amp;þ_x0002_ªço°žwaLTÀ^CÖÛ\Æ·×_x000e_¢î_x0013_íþà³¶÷^C‹ILt _x000b_â ­ª°Õ±p£aZÏd&amp;h¬_x0006_</t>
  </si>
  <si>
    <t xml:space="preserve">V½"vx¬À˜'9Ë_x000c_?Öê˜œ•ž`ê#Q×ã/Œ¡]Ö_x001a__x001a_VJa¨#*_x0010_«zKø{¬Ã˜U_x000b_æ_x001b_¬ƒ'3_x0001_ùWaßùFÔ´ÇËÕvüFÃ¡3˜õ3Zh	ê_x0015_ñV‰û_x0013_êºÖpâå_x000c_fÃ9;­_x0003_õ/qM¹_x0016_c^</t>
  </si>
  <si>
    <t xml:space="preserve">žoð÷ŸÅ4yÚP[‰úFlRâ¶f/œoH\Ç2Ý&lt;]€¯ê_x001b_q©#Î¨˜¹†_x0013_9³_x0018_]†Ú_x001f_ä_x000f_b•r_x000f_Æt«2Ó°»ál&amp;™i ýLZ“‹”‡0æÒÀlÃú¬ÙÌqy=ís²2™®ä0¦Ñ¾¡†*Ž+_x0018_§+¨Ý›‘Íˆ;_x0018_ã»`®!°˜e^</t>
  </si>
  <si>
    <t xml:space="preserve">p_x0002_Œê_x0007_ÁuÄýñ©&lt;ÓPZ#•™ð¬)¨¢²&amp;ÛuÄýé¯O0</t>
  </si>
  <si>
    <t xml:space="preserve">é‘ÎÜzß_x0010_|QÖ%¿»ŸÇ˜|}¬!çL:3ñKmðHÙ&lt;æ~_x0019_cÖ†5Ô·Ê`vÇ×_x0002_÷•È=îW1¦åÄHÃÛþ</t>
  </si>
  <si>
    <t xml:space="preserve">_x0013_þíŒ×;y3²²=^®÷Í_x0013__x000c_™³æ0Ï|jjO’uÉþJÜŸþ|¬Á§|_x000e__x0013__\]{„lHú*q_x0012_Ë‡_x001a_¦¦ÌeÆ÷®¬]I6#›+q[_x0007__x0006_D_x001a_ZmÉ`:Ì©</t>
  </si>
  <si>
    <t xml:space="preserve">Î+›‘™î8³æ•¯!”›ÇD=ø_x000e_Æ_x000e_äMÅKŒéB¶6lP¬enÜ@í¥†íe«¶d*ßjmh}z!ÓÑ¾_x001c_Ä’jò¾¢_x0012_Æ49ÒÇð¾õ&lt;&amp;ûíO_x0010_O¶%Ÿ*_x001e_c¶Êãý_x000c_ÛæÏcêwú_x0001_Æ’_x0012_ò¶â_x0005_ÆìvokpLZÈÔhý_x001d_Œ&amp;Uä5…</t>
  </si>
  <si>
    <t xml:space="preserve">f‹[ÜÆpÏ1›™»`‹¦¹RMÊ]qÚ_x0007_õ5„ìÍdnV²_x0002_»”ödgwÜŸ7}</t>
  </si>
  <si>
    <t xml:space="preserve">¹y_x000b_˜‡[¾€0RF_x001e_WüÀ˜T·¶†E0§m·;OÓR©"½\q¾_x0017_´1_x000c_MÎdÆû_x0019_`l¨I+{Ü_x001f_E‚£¡Á‰iÌè¸_x001d_š_x000e_J_x0005_©sý‰ÙÚ6ÙÏ0Ù?‹Ér+ÓlQJÈ¶îxý¬ûäl_x0018_4_x001a_sûŸ=_x001a__x000f_¥ŒÌsý¡ÒéÊÙT_x0011_óÉƒà_x001f_EÆ1)K_x0007_rU</t>
  </si>
  <si>
    <t xml:space="preserve">_x001d_áÙÚÕ’Q+;ó_x0011_S_x0013_˜kSÀ$õHºŠô€‹%³NFð?¿g¼ËšzY+bi7{\g„_x001b_ÁO}1…YÓ×J›HÆÒo_x0014_­]‘Ïb¦Œòã_x0003_·è_x0018_6ûSgkEº½ý1gKÖN_x0004_1</t>
  </si>
  <si>
    <t xml:space="preserve">…‰…9ÛC:–nMà¶´Þ~|Èúl¦ÉŒ m1Ý_x000f_2&lt;¦sª_x001a_àÃ/¤2¹o¿‚ad8}A1+W×_x0008_†—„³LIßï †Œ¢o)f`Œã&amp;</t>
  </si>
  <si>
    <t xml:space="preserve">_x001f_¿4•y_x0018_T_x0006_†“_x0011_t‘b0ÆØA_x001d_fc_x0012_ÓóV_x0016_ÈSGÑ=¥¸Î›Î~|_x0013_C_x0006_óLó_x000e_ø‘ýè&lt;_x0005_^ö9üø_x001f_SÒ˜É_x000e_i [Ý¶—_x001e_s¶¬Ã_x0016_ù_x001a_þç¦_x0014_fëôi`›:‚î'Åý¹ôWw~€}_x0016_³ãô{Ð›ìMïPÌÅl_x000c_</t>
  </si>
  <si>
    <t xml:space="preserve">áýšÎc_x000e_/Du¨‚u8ÜÉ’ÑÄùñïïe0ÑÕ~ù¼Eq_x0014_ÓY¼³;?úy:Ó¤U_x0016_Ø îMûJq[·O÷åëUÍeH[¤£…:V_x0018_S_x0003_Úº»(ñ-O_x0005_Ó`Ù[Kq[óè^ü2—L&amp;ef2ˆUw§z_x000e_Æ˜ZÓúñ·ëNc~¾</t>
  </si>
  <si>
    <t xml:space="preserve">_x0003_UÔ€Žñ</t>
  </si>
  <si>
    <t xml:space="preserve">u²¬Ãm_x0008_Óy_x001a_£oq_x0004_Æ¡Šna?_x0012_+û_x0010_¨“_x0010_˜Ë¼¼R</t>
  </si>
  <si>
    <t xml:space="preserve">º‘€Þ¬(Å˜Þù_x0003_øû_x0011_Ó™Ë£&gt; Ò‹&gt;¢8Ùê¶ŸÐ*›ùT0_x0002_8¨½èÅž8“Ð;„¯_x0015_?“ù÷_x0001_ŠU_x0015_ŒÕ_x0011_˜­Ân!|Dy_x000e_ófs8¨¥VÑ“&lt;Gb:b</t>
  </si>
  <si>
    <t xml:space="preserve">uÚ</t>
  </si>
  <si>
    <t xml:space="preserve">_x001b_Ì_x0007__x001d_›ÎtI_x000e__x0005_e*Oz§_x0004_c&amp;Í</t>
  </si>
  <si>
    <t xml:space="preserve">ãgúÌ`ZO</t>
  </si>
  <si>
    <t xml:space="preserve">_x0006_ïU_x001d_é¾žõ0[G_x000e__x000f_áó</t>
  </si>
  <si>
    <t xml:space="preserve">f0?*_x0005_‚—*7Ú×ó]_x0007_K_x0014_h«Fðl¦J0ê_ž°I0ÿbks÷h&gt;C7‹ÑoOïl¥°£_x001b_Ø·p´dšî_x0018_Â§Á9×nI9ˆ#Ýè_x0014_ï1v6‰âím_x0016_0ÛgWÓî%ÛÓ•M;Xêü_x0017_fÖøhžž¾œ	_úŽ_x001d_ì;0NæàÏE.d¬~ÖÒ^![Ó#•ù_x0018__x0003_ SuÓ_x001c_F¿?_x001e__x000c_R·¦_x001f_ynÃ˜Ñ;Gññä"&amp;uB-m_x0011_Ù‚_x001e_ª_x000c_Å_x0018_Z?Š_x001f_:—ÉÉŠ_x0006_2u_x000b_:Ï3_x0018_cN_x000c_ˆæ{6œÇ$ž_x001e__x0003_(µ_x001d_½Ç³_x0019_Æ_x0014_GFóÏê.f&gt;u´wI;z¢²	Æ¼w_x001a_ÏŸ¿¹€)/ˆ_x0003_}Õõèkžý_x001d_</t>
  </si>
  <si>
    <t xml:space="preserve">™ò~I¼ç5Xö¬F°½Ê¨êö§ÛY2u_x000c_±üÈoË˜zÿ6ÒÖ¤jÓ{”</t>
  </si>
  <si>
    <t xml:space="preserve">1ÝÙI¼ËÏ</t>
  </si>
  <si>
    <t xml:space="preserve">Lå&lt;TÏeTkb?¦3a×D~Œõ</t>
  </si>
  <si>
    <t xml:space="preserve">&amp;£I#meª:½Uy\bÉ</t>
  </si>
  <si>
    <t xml:space="preserve">¿5™¯»`%£ôª¯-%mé9J-ÆøNNâkïZÍ4|ƒÚ«Œ_x001a_¡&lt;ŠÙÒ\Mäç\Í´=XK{™üFE)K1fgd_x0012_?0x_x0019_s»y*HU—QM¤Ç1&amp;V_x001f_ËOœ·¹o_x0013__x000f_BÔµé‡žxÙ_x000f_ó_x0013_yÅ¦EÌÏÅ© C]n.5`&gt;¯º’È_x0017_|_Êœ	N_x0004_£Ôß¨žïÚÝšz‹½•"13á_x001d_cÁë&gt;_x0017_ôÅÇŽ‚r§c²5´ž|_x0018_yž½x¨£™y6m&lt;à_x0017_îÒ·hÊaŽÃeóé}ä¿Áùìv]u3ã­_x001d__x0003_Þ@£qGÀ{§Ó²Õ´Ü1ñ_x0003_ûA×ËÌl:7ÑhkÂA=¨ïÌ_x0019_m=pgÿ:ÔÄÌ8&lt;1ÚJ*&gt;_x0002_â_x001d_VËæÐ_x0005_äþ1oÙ§‡ú™_x0019_Éû	F&amp;ù‰_x001e_¼êÐY¶”ÞE†VÖ±:•™ù¼~¤ÑŸº?_x000b_À[§‹FR_x0012_ËÙrÎÌØ_x001e_ˆ3úÓ¸ú1àì|D¶–æÈà†]YÝÁ:¿é [Ç`¹ü_x001d__x001e_@Ž‘©	åìÛC¢øåB_x000c_Òyáä_x0002_mí ëøÎ`û‰ÊÅ‡</t>
  </si>
  <si>
    <t xml:space="preserve">_x0003_ÇÏ°\_x001c_ZÊçÑgÈn9ïØg‡þÂÊ•ïz_x0002_&lt;wö”m‚:5Gnc{‰êy›í0c¹8èÏ_x0017_§k°_x000e_y²Wæ_x0007_öcÊ_x000e_¬ž_x000f__x0004_–k_x001d_</t>
  </si>
  <si>
    <t xml:space="preserve">W›1—Yƒ_x001e_fÆF_x001f_nô§%lS×_x000e_=å‹è‹d›9—a»_ÄÚ½Î·“àœK/ÙVz7)I¼Å:è_x001c_„±®Y8ø_x0017_Ú*ñSÍù6ôç_x0018_)IC1v_x000b_‹1¿^… ØÙýÑ“½¦|`«‹bÃ'q°Qg"Œ6Î÷`[_x001c_#k.ÜÆîHùhf:UÄXôÊS`”ó	Ùz¨Ó-î_x001d_ÛD_x0014__x001b_'û‡_x0019_Ë•_x0002_ccŠS´|_x0005_}™¬³&amp;Œ±gXŒå{ž_x0002_ã]u²ôA2%­œµ_x0012_ÅÆ‹ÙƒŒþ4mJ8ß7ú_x0013_ò5_x0005_ÆX9_x0016_cÍ_x001b_ž_x0006_±Îç ?_x0006_25½œ­sPÐé_x000b_Ë…üA:ñÎ±òõô_x0015_2è¥/›rè-_x0016_cÃa¹</t>
  </si>
  <si>
    <t xml:space="preserve">\_x000b_d»a{íŸó_x0016_–Kˆ3_x0015_åÚ_x0006_c#Ú%Lþ_x0017_}‰|p9_x001e_ÆØS3sº"ÆP¹6¹~—í¢O’;rQ=o_x0017_òŠz&gt;_x0008_c#Àù.l‹cäÛ(Æ&gt;_x0008_cTEŒ¡z_x001e_ë|_x0019_–‹'_x001f_.;Ïv_x0014_ÅFåŠø©_x000b_cÃÃU!ßNŸ#oeÜb%¢v7Å_x0006_j÷Hç›Ð_x0016_O&amp;'—³öWtV&amp;f_x0007_dø_x0006_Ë}§³ósÙwåC:)ÁX‡Vÿ«_x000e_*_Ñ_x0001_iŸØ_x000e_WBÍLsý/cÃ</t>
  </si>
  <si>
    <t xml:space="preserve"> ó3Ù7¨“_x0017_ÿ™u¼ºÞÌ´®`Fý}_x001c__x000c_w~"+‡LßÜO(~ÌŒeü|P¾¤7ŽúŒÚÂÌX¶E</t>
  </si>
  <si>
    <t xml:space="preserve">Õ_x000b_ÚmúC–¾J›™ÊË†_x001a_mµ±…c”Ó#ÙWå_x0003_ú\Ì#Èðf¦z_x0005_S«ÎIåü@f¥z@ËW_x0017_£~jf</t>
  </si>
  <si>
    <t xml:space="preserve">ûé_x000b_åsúhÏ_x0012_Ô_x0016_‚-‹¶h zB;o+bC¯t03Ý‡D_x0019_m9C"§;²/ÐŸ_x0015_®wØ«7„z®`¬¡Î2çkÐŸûtÇc…h_x001c_33–ãØ#å?ôŽöˆyjf</t>
  </si>
  <si>
    <t xml:space="preserve">ã°©ª„ö.Þ‰ÆU3c9®&gt;„þx·Ü‰ú_x0005_Æ˜ú…ê.ÝúÈ~VwÅþw_x0006_úü_x000e_Ž?ÇœŠdŸ•÷é6š}lÊÕû_x0018_£†q¸ÊùŒÌZu^qù_x000e_»þª£™Yó</t>
  </si>
  <si>
    <t xml:space="preserve">ÚÈ8Áú)t:	uîÑÎ½‹ s_x0003_cPýÌuÖÃú¹Kï¼s</t>
  </si>
  <si>
    <t xml:space="preserve">Í_fÆrþz¨¼Mw¤O¢ñ_x0007_cLãOcÕ</t>
  </si>
  <si>
    <t xml:space="preserve">úèŽ_x0012_4çš_x0019_Ë9÷‰ò_x001a_­_x0018_ò_x0010_Ï_x0018_c_x001a_Ÿë¨®Ðçæ&gt;byQ_x001c_&gt;Î_x001f__x000b__x000c_ÐçÖ0_x000e_ï8_x0015_Àv¿K»O|_x0019__x001e_cP_x001c_Nr&gt; û	™_x000b_&gt;£9×ÌXÎ¹o”—è¾_x0013_?¡ù_x000b_cLó—­ªˆÎËúÌÞ¸_x001a_bfŠ ÏÈ–_x0001_öÓïN{eeÊ;t@â'È¬Ç˜‘°ŸövÞ-û_x0001_™¤tãœkf</t>
  </si>
  <si>
    <t xml:space="preserve">çÜ¯Ê":™-gï__x0015__x0018_/8ï_x0018_*Æ_x0016__x0007_ç]pL¸C£yð¢ö÷:|ób—·0Çõ3Îqpþ23hþj¾ù‚·0…_x001b_ç/8çš™Ð_x001f_Ä_x0008_sî_x0010_ãÜ</t>
  </si>
  <si>
    <t xml:space="preserve">ç/3ƒæ/Ä_x0008_óW¸qþzªý½_x000e_ÿ…þ_x0008_9@Ì%àü¥_x0015_ú—_x0004_Æ_x000f_òY˜¿‚ó_x0017_ÌmÌ_x000c_Êm-!·_x0019_R‘#•›™O°_4ƒŒ0E_x0018_ç¯·Úßë_x0019_ù#ä6_x0001_Æ_x001c_)Eûö7_x001d_ä0</t>
  </si>
  <si>
    <t xml:space="preserve">1Î_Oµý°r	9[_cî×Oûû¸a*×¯ùk¸qþ‚9$VÏB_x000e__x0019_nÌEáüefÐüÕ¬¢žÍ_Có×….Â¸jjw!§_x001d_hÌ{=º\03h\}</t>
  </si>
  <si>
    <t xml:space="preserve">_x0019_aŽ‹1Îq0ÆbCÈŸÃI”cKDñ3_x0013_ÎqÍ*âç×&lt;8Ô8çÂüÙÌ0_x0015_±!äÏ_x0011_Æü_x0019_ÎÝf¦+œ_x0007_í #ÌÝ‘Æ_x001c_ ¯KS</t>
  </si>
  <si>
    <t xml:space="preserve">6„üy1nÚ%O¨g8¡r	¹DlEnc…Å†?G_x0018_óg+QŒ=‡9_x0012_òGÈ‘"¹®Kßt?Bþ_x001c_iÌŸëtù}~Gþ_x0008_9ÒD˜³Í`û‹ÊÅWÄ†?6æÏM»ô73'+Ê%ä~_x0013_Œ9d/Q=o«ˆ</t>
  </si>
  <si>
    <t xml:space="preserve">!_x001e_jÌŸ«‹b¬KE=_x000b_¹h¤17ö_x0010_ÅuEl_x0008_ùó8cÞ_x000b_sc¬Ý…Ü8’DsJ¨K_x0007_sŽä_x000f_çÜ×#–{›æå)ÊŸ¤_x0007_œ/`Ùþ¯²G*m)4_x0017_@~þ/F+«Sh&gt;…maf</t>
  </si>
  <si>
    <t xml:space="preserve">Û"_x001c_ÚBsA'—NB^_x0007_s_x0012_ä)o™</t>
  </si>
  <si>
    <t xml:space="preserve">_x0019_4Ÿê\ìËW_x0011_cšsã•å$š_x000b_`[ü–‡‹Û"NY“BùÆ:QÙWÃù_x0014_é˜æÜxå_x000f__x0012_Í_x0005__x001d_\BÍ_x000c_Êë_x0010_cÊë_x0012_•V_x0014_Ê7òDõc_x0019_óáÊ2_x0012_Í_x0017_0Æ~ËÃÅ1¦SÖ¢P_x001e_uAT‡–cÂpåG_x0012_Í)ö.‚_x000e_ÊW‘?¦|5	úƒò:ƒ¨_x000e_Ñ|ú_x0006_2¦9wŠò;‰æÁ_x000e_.ëÌL«Šr™rÑ_x0014_¨ƒòL8f</t>
  </si>
  <si>
    <t xml:space="preserve">å²_x0018_3Ç*KI4/Ã¾</t>
  </si>
  <si>
    <t xml:space="preserve">äü_x0016_}9WYƒByïuQ_x001d_¢ù_x0014_ùcšs_x0013_”ßH”'tr1˜™j_x0015_ínÊEYØî(_x000f_‡s™±œ_x000b_¦*ß’(ocæoë_x0002_ñ˜9OY…B9ÿ}gA§3_x001c_3ßTÔ!š—_x0013_¡?(_x001f__x000b_u¹nfúTô_x000b_S.ÊÂ_x0018_C9ÿ</t>
  </si>
  <si>
    <t xml:space="preserve">çõX¹LyB2ÔAù_x0018_œS~[_x0013_‰ç”ÅJ_x001b_</t>
  </si>
  <si>
    <t xml:space="preserve">åüpÎÅêÙ4çfÀr¡|_x0015_ÎqXß1ÍqK`›¢œŸwæ±v7åQ:È |5Åù&gt;ÖwL¹h*Œy”óÃœ_x0004_‹CSN2KùžDùüzç_x001b_Xß1å¢</t>
  </si>
  <si>
    <t xml:space="preserve">´Õ‘?‰ò_x0004_¬_˜ò„…ÊÏ$Úó_x0014_Ÿ_x0013_}¬/áO_x001f_ïÆ_x0004_•ßôª¢øIÖ´ÏÆÎ¤Š}:ðÓ÷ù1dc	è¬úJ.ê˜ª¶Ô¹Cºòu›tc"_x001e_¶_x0007_TïÈ_x0005__x001d_ã1_x001d_»º_x0012_~f£žŒÛ	ðRý$—vÌÆtÎX+yî¢†ÉžøúSLÖµ_x000f_Ç_x0018_Ÿ{îü_x0011_·®Œ£Ö_x0013_ŒP½&amp;kzÄbÌA[%ïp _x000b_3Óº_x001f_(V_x0015_“nž¸Î)WæuwþõÜîLÒ† ˜|MîSà¶~VSòmÞwc*Ý³ÒfÅä[Å/[âû?¯_x000f_»óôªîÌík_x001f_A_x0008_ù†Üÿ_x0007_?1–÷ˆî×†õs²'saw ¶„.&amp;íˆpŒiM¹ò©I½˜l_x0019__x0018_M¾#Ï+â1æœ„?»t_x0008_Ó£é”ClŒYR]Â7_x001e_&lt;€É_x001d_ö_x0006_x“?Éù</t>
  </si>
  <si>
    <t xml:space="preserve">&lt;6þ_x000b_ótO{¾û”_x0001__x000c_{í5ð‚Ì_x001c_E_x000e_ÆØ8µå{6</t>
  </si>
  <si>
    <t xml:space="preserve">dflù_x0002_†‘¶ÔqÅlŒYahÏë_x0014_=_x0019_"Ø_x0014_?¸Nl½V|‹úÁŒŒ(_x0007_ñdMêb)Æü¯˜_x0017_—ýô¢f|õzƒ™_x001a_ã­µÙd}ê£b-¦Ó÷Qc¾mŸ¾ÌT¢_x000e_x«lJpÿ_x000b_Óù_þˆ_x0019_û_x0016_</t>
  </si>
  <si>
    <t xml:space="preserve">ùÚþ_x0003_˜ñwê‚OÊ–ÔU÷˜­ÆMùK_x0017_ú0¯§×_x0006_o”©£î[0bÈÄ_x000e_</t>
  </si>
  <si>
    <t xml:space="preserve">g®_¬¬ÝD6¦Ú(7c:Ÿ+7äg¶_x001c_Î|Ž¯«}A¶¤’”;1ÿÅˆu&gt;Í¬Ë¯¿2ñ¿[_x001f_üP¶£ž¹_x001f_Ât_x000e_nÀ_Š‰eN_x001f_G1Ö’²#p–•jóQW_x0003_™“gê¯Ê_x000e_Ô=w=ÆÔŸP—?ûb$_x0013_^_x0019_ÝiG]P_x001e_Â˜¶µêðƒ_x0017_Œb¦</t>
  </si>
  <si>
    <t xml:space="preserve">´Ó:S_x000e_Ô_x0015_å_x0011_ÌŸÿÂpÐŸ~GG3aåvZ7ª_x0003_uC‰û³WmË?_x001a_Ì8\½¬_x0019_¯TQÃÜ®a:ÇßÚð?W‡2µN_x0014_kr•_x0004_õ·ÛMLÇvJe¾¸y0_x0013_Öþ¸f RAµr»Œ1ÿ%6ìÛ5ä¯_x001c_ìÍ8å\†ñÜ’ªj·éÿŠU±Ž¿Ì†´m S¯Ñ9¯Ê</t>
  </si>
  <si>
    <t xml:space="preserve">Šªd_x001b_Óù/e_x000f_p¶á·_x0019_ÄÜ_x001e_X¬ÉQRTžÛmÌÖô_x0003_Ÿ_x000c_µÛ</t>
  </si>
  <si>
    <t xml:space="preserve">a\oÞÓ¤+}©%n/0æEF‰áõúÁÌÃU' ?”•½5aÉü_x0017_[</t>
  </si>
  <si>
    <t xml:space="preserve">J</t>
  </si>
  <si>
    <t xml:space="preserve">“ÒÂ™_x0001_™/5Ë•þÔm··˜ÏÓ_x0012_Ÿ_x0019_f‡</t>
  </si>
  <si>
    <t xml:space="preserve">czìk_x0001_ìU})ßŽß0æJ\‰¡}ÓQLµ&gt;</t>
  </si>
  <si>
    <t xml:space="preserve">0I_x0015_HÉ&lt;pþ‹Î¾A%†Ï’QL·a</t>
  </si>
  <si>
    <t xml:space="preserve">0_x0019_êÈÿ SüÅšÿ9&amp;‘Yb-ÓÞ¡(ªP…·…´°ÜPsZ2Ó±ªZ[NyQŸU_x000f_1Æúv±aŸÏ4&amp;h’—VF_x0007_R^ê_¶~»—[jÃ{TI`</t>
  </si>
  <si>
    <t xml:space="preserve">[zjÏS_x0004_µWu_x0013_Ó±³.1ì¥¦1-Çyi¥ÿCÇÛ÷“!ªf_x001a_“_x0016_Àh	Ú—êª~é8q¥†7ËÓ™ë=€¶_x0007_íOEªñ¶ð&lt;Vl˜”“Ë_x001c_¿_x0016_¨}_x0004_m5#p[½²æÿ]ÊøžG_x000c__x0005_Ç_x0016_¼ÝÿKýü—zöñ«Ìk#â™‡N_x001e_ÚBJAmUáýôN^3¾O~Sr¿_x0006_x¬¬OmpÇç‹¼_x000e_mùVõ{1¯¦µ_x0004_íT¶T¯Ž³9\T›™Ë_x001e__x0004_ß‰ÛÀÝ‘_x0003_°N•IŸô_x0008_WX2ž2‚×TÛÈ­¹ÐÄËZ‘I»ÚãÌCàÇ;ZmãØëÿt¶V¬£íí³1¦z_x001b_š?Ûm_x0013_w’õ_x0001_ÛT¹ôc_x0011__x0018_3Þ—á‡ŒÙÂÉ&lt;#@_x001d_õ\:Þ3_x0016_cú4öæ™Ô-ÜÐ1Ï@_x0007_r&gt; ˜€1¶'ºð«{ÿÍM;_x0018_	šª—Óéž)_x0018_3_x0005_Ú*k¸…{âñ_x001c_¸sé_x0014__x0005_n«¨_x0015_Í.ÙÈuúò_x0012_(È\zº_x0002_÷9Ðà?ôÛÀ­_x001e_ð/`ÈLz¹_x0002_¯Ÿe_x001d__x0008_þža=wÀx(“nMàŒµ·_x001f_¿gP&gt;ço¼G´_x001e_29_x0018_óñá_x0015_£ÿæ_x0016_Ìz_x0004_š+èH…_x000e_c†küxÛ­ùœ{Í_x0007_ *¹Žî©ÀÛBçíÃXð7w«4_x0012_Ø©WÐ_x0019_ž¸Ž_x0004_¶iøõ|îèÁÁÀF½Ž_x001e_á‰ë´_x000b_ôã_x0013_öçs‡ßÝ_x0007_UÈõÐ_x0016_îskÈÄ_x0014_çs]—"õôpOœy_x001d_Ñ›?P²ƒ›Ú_x001f_•+Ÿ_x001e_ªXŒ—kho~NÜŠ_x001f__x0013_@_x000f_u&gt;}Þ_x0013_gŽèÇ_x0017_»îæ¾î</t>
  </si>
  <si>
    <t xml:space="preserve">_x0005_ßT{èÁžk1fN¿_x0010_¾Ö—}œ¾îŠÎV</t>
  </si>
  <si>
    <t xml:space="preserve">_x0001_</t>
  </si>
  <si>
    <t xml:space="preserve">Éô_x0010_Å</t>
  </si>
  <si>
    <t xml:space="preserve">ŒétqŸ9f_x000f_—_x001b__x0018__x0005_Zª_x000f_ÐÓ=7cŒ_F0)u_x001f__x0017_{ó</t>
  </si>
  <si>
    <t xml:space="preserve">ÌE9z©b;Æ¼ê_x001f_Â?û¼ûi</t>
  </si>
  <si>
    <t xml:space="preserve">—_x001e_–_x000b_÷§_x0010_–ëiƒÝ\FË_x0012_PŸÜC_x000f_Ràåê_x0001_míHÛÇRÆ5G_öÄmy</t>
  </si>
  <si>
    <t xml:space="preserve">_x000c_áOB[ãÇþ_x000b_óg=½BÛ_x001a__x0015__x0014_ÂÏ„Ì]ã]</t>
  </si>
  <si>
    <t xml:space="preserve">šû/ÇYÍs„mqŸ®a_x001b_¯Ÿ=Ãù¢)G¸“ê±€V_‡¶.þÑŸ_x001e_+_x000f_pc·–‚®äIz“_x0002_÷güÞ_x0008_&gt;ýÆ!n@ÓO &lt;O_x001f_V_x001c_Ã_x0018_›M‘&lt;ùïaÎ§%º{y‰&gt;¡À}~‘=‚Ÿöö_x0008_weE</t>
  </si>
  <si>
    <t xml:space="preserve">èª¾AŸô¼„1!s¿ÝQîÔ_x0002__x001b_ítò_x0006_m«Ä™¢ñÑü°yznœñÞÎ}XÏxÙ</t>
  </si>
  <si>
    <t xml:space="preserve">ÑÑü—=we„µ6¼OQàLÌˆhþ_;=wöl_x0008_ø¢ºO_x0007_{âÌÐ¥±üèyÇ¸µé¶Ú¥äsº‰ò9Æ</t>
  </si>
  <si>
    <t xml:space="preserve">)_x001c_ÃW_x001b_hà_x001e_œî_x0001_</t>
  </si>
  <si>
    <t xml:space="preserve">U%tcÏ‡_x0018_S_x001a_—Ä_}zŠ³’l¡Ê¿ÓVö•”–ŒöÔ_x0018_Þq–[·ÓJ›B–Ðï_x0014_¸Î±z_x0013_øò¢cœÞÏV»˜|A7R¾À_x0018_"'‰÷r?ÃÙ_x0018_ïÛ|‡õƒÛ_x001a_	Ëu9è_x0018_çu£_x000f_¸¥zNwôÄËõ÷ÚxþVîIÎîÐ$0@ýž¾íù_x0005_cnæ%òÖ_x0017_Nqu¶L_x0004_½Ôet‘§5fëaB_x0012__³ëi.w1ºï÷þé‰ûSåy&lt;Ÿ³û$ç?4_x001e_„ª?Ð%°u_x001e_Úrq;Í;ó</t>
  </si>
  <si>
    <t xml:space="preserve">D“eô</t>
  </si>
  <si>
    <t xml:space="preserve">_x0005_n‹c“xß§¹Á&gt;è®Úwú–_x0002_·%{_x0011_Ï»5)äúÇ¢Øø@Uü²•</t>
  </si>
  <si>
    <t xml:space="preserve">bâÒIpóŸõÜ³Tôæh»_x0002_Ö!Æ$te@qŸÍÜî­í´QÔr_x0005_¡z%·dŽe‘à/r_x0003_·èr_x001b_m_x001f_j»¢¥</t>
  </si>
  <si>
    <t xml:space="preserve">×y¶Ì_x001f_&lt;h—Ïí6¾G‹ƒ¶öa:_x0013_£´`ïŒ&lt;Î·a;m_x0004_5S!SÝÄ˜Å_x0012__àPëo®Á£6Ú¾Tº¢•ê</t>
  </si>
  <si>
    <t xml:space="preserve">Æ_x0014_Ï Aæõ</t>
  </si>
  <si>
    <t xml:space="preserve">Ü_x000f_«Aàj»"Ì_x0013_÷‡_x0008_ò_x0003_÷ó·r#_x0006_¶ÒzSS_x0014_¶ª_x0002_LgDFg0Õf3÷%Ö_x000f_ìT­STöü€1æ`©ÓFÎ¾¨™×[ùv…›=n«Û</t>
  </si>
  <si>
    <t xml:space="preserve">°¸&gt;_x0017__x001a_Ô\ëJÅ)ž)÷b:!pNz_x001a_¾K1¾?%`ý_x000c_Ã˜1°-î&lt;ÛÌ_x0005_+4`¡j¹¢À_x0003_o‹_x001d_«ýÁ½‹ùœ·üyçåqŠ¶ö¸­zÃ´àSY_x001e_g;®?¸©š© &lt;ñz–Âú‰ø²•ÛÔ</t>
  </si>
  <si>
    <t xml:space="preserve">_x0011_„©§(Þ{_x001e_Æ˜.«üÁØ_x0015_ù\ùk_x0016_LVÇ)_x001a_Iq[©Q=Á¤;Û¸†&lt;zÇ1Z±E¹_x0005_c^Žì_x0007_Z:îâ_x0012_ÎWÑ®'_x0007_(Ü”Ó1æÀ°ž`³í\•îÙ O=Z_x0011_"Åuz¾ë_x000f_®ýØÅuûi£Í!_x0003__x0014_Õ”_x0019__x0018_ó|nÈ;»ƒó­´_x0018_T%†(žI—bLí¡ }ü&gt;ÎªpUç7rBÑÄ&gt;_x0012_cü¢_x0002_AZ§=Ü¶{_Á_x0010_²«â‚b</t>
  </si>
  <si>
    <t xml:space="preserve">n_x000b_–k+½‹Ûâº_x0001_(‰_x0001_Šá2¼\¯v„‚ÞÑû¸2Ý_x0013_Ð‚$`–‰·ûåÓ1àí*Žó7¾I/“·&amp;_x001a_`_x000c__x0005_ý±ÖìáÜÆm_x0006_ÞDWE¦_x000c_÷'</t>
  </si>
  <si>
    <t xml:space="preserve">Úê7_x0016_•ëoÐ› _x0014_Ûex¹æO_x001d__x000c_v_x000c_ÝÏ}ˆ»_x000f_¬H™Â__x0011_ŠÇjT_x0004_èŸvóo_x0011_œ!$</t>
  </si>
  <si>
    <t xml:space="preserve">kE7Œ9œ_x0018_	.­?Ä%¬9_x0001_òˆVŠÍr/ŒaŽÅ€©}8Ž÷Ø</t>
  </si>
  <si>
    <t xml:space="preserve">ú_x0010_eòÝ2¼\¾ÅÉàóÝSÜ¯7ûé°ìzÙŸ|_x001e__x001a_µŸË_˜_x000f__x0006__x0012_2…^†ûÜ_x000f_úÌe_x001c_äºÿ\_x0007_¤ÐçP_x0019_îsJCÇíƒÜÈ°5À‰h§ÐÈ|0¦cî_x0008_Ð-¿€»á°_x001b_Œ"ê*&gt;Ê\ññ'*_x001a_Ü\s”“+· ÂZqRf‡1_x001e_PG³¶€“œÎ_x0006_[Õu_x0015_C¤¸N¥áÑ`Ý¢£ÜtÛ\°Wm­ˆ–â:_x0004__x001f__x0003__x0006_úpÜné K]&amp;w‘âuøâh_x000c__x0018_Ù_x001a_æQ{œ:¿–—ÉkÚ×Ç_x0018_~Y</t>
  </si>
  <si>
    <t xml:space="preserve">ØóÚÀ}±Ù_x0008__x0008_â¦|¬¬_x000c_«çŸã&amp;‚M¯xnh·&lt;Ð•8+_</t>
  </si>
  <si>
    <t xml:space="preserve">{‡1ÝšÄ‚‰‹_x000c_\=¡ TuW&gt;Øó_x0007_Æ_x0014_FM_x0002_ÖoŽqïnåƒ@â¨ü˜ì_x0019_Æøþ_x0008_.¹_x0016_r~_x0007_N‚|bž|§ü_x000c_ÆL¼‘_x000c_VùŸâ6j/€B"_x001d_–_x000c_ó—“ÁàÊ§¸_x0017_ë|À_x0006_Uºü©_x0007_Î_x001c_‡e¯}ÓÀ-[0_x0010_&lt;€sN_x0017_O¼ì_x0003_‡O_x0002_6ü1.+¾'àTGåÍ&lt;qŸ{@ŸÉ×'¹Õ}»€5ªyòÛ_x001e_¸ÏY_x0017_’ÁÖ_x0013_…œUÑ*ú•&lt;]ne¯—MS&gt;aW´P™_x0019_t·gæ)+_x0003_:‹´i“$_x000b_‡y$_x001b_ñ]^e¨™a!Óo}5ÃÅá_x0006_°¡C–l¬ú&amp;=Ýç-»¯EWaüÉ_x001f_kÔAg†vÍdÃÔWèiCÊØÂ_x0016__x0011_f_x0006_[!_x0006_Ç5p¼$†¹x|à_x0017_vV•`3³gähÐ_x001f_ÚZøD_x000f_¬:äËÆ¨oÑc&lt;‹Y]_x000b_O3ƒÎ’Né±£€oõ</t>
  </si>
  <si>
    <t xml:space="preserve">ú|‡fÇý`7T_x0019_gf&gt;&lt;‹1ú¼ß‘_x0007_ÁN£e±0__x001f__x0013_ø‰ÕU_x0019_ø›_x000e_²5û _x001e_&lt;t¼%‹:_x0013__x0013_ÊÙÍUDy¸vŒQ_x0007_ÙY;_x000f_–ÅAIñåìù_x0016_¢µLÇX£?ˆÙç´]:A]DGÎ-cO5_‰•_x001d_ÙMr9(M„LÔ Ïì8QÙ©_x0007_Ãþ</t>
  </si>
  <si>
    <t xml:space="preserve">‚e÷ëPI&gt;F}—_x000e_òzÂFˆÚ«×(s{}µ_x000f_”_x000f_U? Gd‡eŸ…•}ÂËc`‡s„</t>
  </si>
  <si>
    <t xml:space="preserve">_x001e_ú_x001c_9â+;TÔ¦c¡_x000e_²U_x0004_Û¢±“ƒ|¼ú_x001e__x001d_Üÿ-ÛUÔ¦èL_x001c_ÙBgâ_x0005_’mò_x0011_ê_x0012_zØÂ¯06–c±_x0011__x0002_ËÕÃe²</t>
  </si>
  <si>
    <t xml:space="preserve">_x0001_ÆOÈß¥06ö™™Ç_x0015_±Î_x0007_­Ý^KÓÔ—é î	»²ù)</t>
  </si>
  <si>
    <t xml:space="preserve">_x000e_çznZY¶ú_x001a_=*î;_x001b_</t>
  </si>
  <si>
    <t xml:space="preserve">jÓ²°aFŸ_x000f_À6ÝéDÉ'¨ïÓÃ¢ËX•(ÆÐ¹9ÒAçæ7;”ÈÇ©ÿ¡£Ö~†1¶_x0001_‹±_x0005_®'À_x0011_—Å²$_x0018_Ï1_x0017_J`ŒÇbŒèU_x0008_®ºm—åÂ8œ˜^Î_x000e__x0014_ÅÆsÛ_þ v_x000f_wö’O†þLÊ*g=E±ÎÍM±±Õù•&lt;^ý˜ž¶ê_x001b_ôy…™i]á3:_x0013__x000f_v=#×AŸ£7†±º_x0019_‹ÕeA'@©‹A–¬¾M§Î.‡õ3_x000b_«_x001f_ÔîÕ\¤ò©ÐŸ©_x001b_¿Â_x0018__x0013_ÊnŠ1Tö_x0012_—×Pç_x000e_v_x0006_ÅX¡™é[_x0011_c¨-ôn­å906¦_x001f_@±!´iõŠØ@m_x001a_ä–&amp;ÏT_x0017_ÓYË¿Á_x0018__x0013_bÃ_x0014_c(6æ¸4’'BØ”rV'_x001a_£P¹ZGÕ4ÖÔù¼l_x0012_</t>
  </si>
  <si>
    <t xml:space="preserve">WZÖïw±Vœ›_x0008_ìê¼0Þg{æä(Ó_x0010__x0007_èKkî ±ÅÌXŽ-$±‹Î™fì§fÆ²Ÿjˆ_x001d_´zôSÔO1_x001d_S?í_x0006_™‚å¯°;]ÈŸ$ØOow d‰ƒtéž_x0005_h&lt;43–ã¡‚ØOûŽ}‹ÝyC:èüýµ³›Ì_x0017_–«ö€¨ï˜_x0019_Ë¾Ó›ØCÿéÎ›ø&gt;¿–àiËûc–o_x0010_d</t>
  </si>
  <si>
    <t xml:space="preserve">ïòYÞŸG:%»_x000b_~»?ö_x001c_ÖO3è3ºoÓÍq˜Œ"</t>
  </si>
  <si>
    <t xml:space="preserve">è?Ý</t>
  </si>
  <si>
    <t xml:space="preserve">_x0013_¿­@¶._x0015_z¡yÇÌXÎ;žÄ_x0011_Úòn˜åÛ</t>
  </si>
  <si>
    <t xml:space="preserve">@_x001c_£oÞ_x001a_ÿÛ½/t§_x0014_ùƒîÀ_x0004_;¬–_x0011_„ž¶¼Óeù&amp;_x0002_é_x000c_}íóÛ}-Ä _x001d_tGÈÅá¡LM_x001c_§'\hæß_x0018_ñ¼ãIœ íŽôGã³™±_x001c_ŸeÄ9º&gt;_x000b_»ÓÕ_x001c_ÚB÷š</t>
  </si>
  <si>
    <t xml:space="preserve">_x001d_ZËIâ_x0014_ý§ûZâ÷_x000e_Èç–ëNþv_x0017__x000b_Ý‘n^Ñ_x0016_M;_x0004_È;A[–w±</t>
  </si>
  <si>
    <t xml:space="preserve">ß)X®Ú[6¢qÞÌXŽójâ2my7Ìò_x0002_Òñý_x0016_»‡†üAwŸâœÆÉ_x0019_â_x0002_­žÿ_x0014_ÏfÆr|îL\§-ï×Y¾AÐB[iñøÝ9d_x000b_1	Î“ä] ­œÉÆ±×ÌXŽ½&gt;ÐÖ¥ÁwÐØkf</t>
  </si>
  <si>
    <t xml:space="preserve">ÇÞ_x001e_ÄUº`è«ßî</t>
  </si>
  <si>
    <t xml:space="preserve">ž©(_x0017_ºk4É%BÞ8O[ÞQ´|_€|.õ[€ÆL3c9fö%.Ò%þ_x0005_ØÝKd_x000b_Ý#êìª–w'ÎÐ–÷*-ß_x0017_ [—T^h_x000c__x0017_êÇb_x000c__x001f_cìO÷EÅï_x001d_º þ%_x0019_ÝMEþ »4{]¿Ëz_x0012_'iËû´–ïANd}ßßîÊšú×_x0008_hëœëaY/8&amp;Lôl‰æ\¬™æÜ„næÝ_x001f_å	Ø¸aÊ_x0013_ú_x0013_‡è_x0006_³~»'l_x001a__x0013_Ï)®É²_x001e_plùÓdñ›š.ÐŸ–¡'»#m_x001a_ëÐ}¤ë.þ2hëOw¤Åo|Ð˜‰òð-_„ùË_x001a_ÚR_x000c_žn_x001c_Ÿ[9‡)&amp;©®Ñi‹¾³{JGš_x0019_ñýðŽŽŠ1ª"£ÎÒ?ßënåÜ_x0002_ê_x0014_Ñ‰#ÎBL_x0007_Í_z_x0017_GE2dPž°ñËX3ƒòCä_x000f_Ê}"_x0015_±ÐŸô-_ØÍ¥_x0003_ÍŒøþ¼‡D«_x0018_®ºB'Á_x001c_{ã—Ù˜_x000e_Ê7&gt;:G*¦"_x0015_ßØ_x0015__„þŽòCÄ µC›_x000e__x0013_a¹®Ó‰_x0011_ˆY1(OØê2_x0011_ú_x000c_™_x0001_ÈŸÍ˜?¨ï4pÓ*2 ?‰~ïÙ…¥{~‹</t>
  </si>
  <si>
    <t xml:space="preserve">Ó;…l·ñŠ_x001c_¨“</t>
  </si>
  <si>
    <t xml:space="preserve">óŸÙ_‚Ì_x000c_Êý-´¾puÌQD«nÒ©{Ž_x001f_¦ƒÆð&lt;ûñŠ_x0008_¨“r ”M)õù-VMï/_x000e_´Þ _x0008_WÝ¦“ƒ­˜­ùpÜptÍQè ­d_x001f_¤sÓA÷âv¹mPäB_x0014_Ø_x0016_)__x0006_üÆ(¡_x000e_Z§\sØ _x0018_</t>
  </si>
  <si>
    <t xml:space="preserve">_x0019_vb¶`_x000c_Ê_x000f__x0003_\7(XÈ¤Âú_x0019_)ª_x001f_ñ;—l·[°~îÓÉ(?ü_x001c_lfP~ˆt_x0016__x0019_ë‡ƒõs—NÜƒt„ú_x0011_¿©É³¿_x0005_ëç&gt;_x0006_Ë&gt;VTv“Î¯²s°ìwétèó@Q›Šß_x0001_5p«¬ÌP•Ð‰0~†~_x001e_jfÆ@[H§È_x0018_?×aüÜ§_x0013_¶ _x001d_!VÅoŽ&lt;$••Ã¡N:Œ±_x0008_QŒÅVèüŠ±ë0ÆîÓI(þ&lt;ÎÌ ü_x0019_1_x0007_Œýâ1ì_x0017__x000f_èDØOýDýTüÞê£c{å_x0018_Õ?Æ~ê#ê§â·]­œÝ•“TëÓ Qß1ÙúÕw_x001e_Ã¾ó€N_x001b_l	}YünKïÒ^™\ak€hlyeûKç—­—pLxhdtåÂ&lt;ˆbcõ­Ì</t>
  </si>
  <si>
    <t xml:space="preserve">f_x0003_d`üü¡Ÿ&gt;?_McZã_x0007__x0012_áÒìÓOÙ•”f_x0006_Ý½lÿÞJcÊÙ_x0002_ˆ0)Z_x0017_ìäkfžÁ~Š_x0018_SÞÛ—è-EëSÂÍ_x000c__x001a_£_x0010_cÊÕ_x0007__x0010_]¤ñ›¾üÖOwÃ¾ƒü1í_x0003__x000c_$¢¤h–òHÈÐÝT¤cÊÇ_x0002_ˆqÒ?uHÇ´_x000f__x0010_D„JcàÚJÜ¿_x000e_bLû_x0003_‰_x0018_)ZëYŽáˆ1í_x0003_„_x0010_ÁR´Ö»ðH`Ðý^äi}_x0011_LxK#cÊ`ÙWbe7­/_x0006__x0013__x001a_)ZŸŠû 	û_x000e_²eÚ_x0007__x0018_HL¢õr¸¨-Pžij_x000b_”gö!tÒ_x0011_“¾cã3Ò1í_x0003_„_x0012_!ÒÈE_±þ…_x0018_Ó&gt;@_x0010__x0011_/</t>
  </si>
  <si>
    <t xml:space="preserve">ú«”íZò{~Ø_x000e_Ú2å‡ýˆéÒa#¿bc8Ò1í_x0003__x000c_&amp;_x0006_KCú–ÂØØof_x001e_WÄ†i-_x0013_AøIÑþÆÊGÂünŠ1Óü&gt;Œ_x0018_(_x001d_•óý·~ú_x0015_ö_x001d_dË´_x000f__x0010_L$H‡Í+c•¢_x0018_Cý_x0014_ùlÊ3_x0003_‰ùR´ß"_x001e_ŸM1fÚ_x0007__x0008_#†JÑ^SÊ#!_x001f_3Å˜)'‰"†KÑ_x001e_‘¸_x000f_&gt;³_x001d_fŽ</t>
  </si>
  <si>
    <t xml:space="preserve">´_x000f__x0010_J$JÑ_x001e_‘Ç£ßÇ„v_x0015_±rÑPb¡_x0014_í)E±ÑªÂgS.:„˜#	üôÛ8oŠUÓ&gt;@_x0018_1Rj9¶˜êÇ´_x000f_0ˆ˜*_x001a_ôå·ñÙ_x0014_c¦}€0ØwÒä(Æ„¶èS_x0011_c¦_x001c_r_x0018_1YŠöý|EmZ­"6L9íP"Sš5ô÷±×_x0014_c¦}€ÁÄ$©q_x001f_@4F¡rí™]ScÚ_x0007__x0008_!FKQÎoùÞÜ7ò…·i_x001f_ •~«Bë_x000b_Ø¿ÌŒeÿÊ¦‹Uh]û©™±ì§©ôC_x0015_Z_x0017_À1</t>
  </si>
  <si>
    <t xml:space="preserve">Ó1QSéTh½cùn_x001d_ùcZ¿gAÐÚ</t>
  </si>
  <si>
    <t xml:space="preserve">Æ¼™±ŒùÙô3_x0015_Z_X¾ëG:¦ý„dú</t>
  </si>
  <si>
    <t xml:space="preserve">­_x001d_à¸jf</t>
  </si>
  <si>
    <t xml:space="preserve">ÇÕ8úêOïúÅoßÒi[µå_x001b_yË÷zˆ±ü^å[³4È µ§å_x001b_y_x001f_è³)7Î¥?ªþôþ]ü~0®¬FëeØßÍŒe_@Pýéý»øý`_x0006_ÔAkjñÛvtç_x001f_ùcÊùgÐßT–ïÖ-ßýeÐUÔh_x001f_@ü&amp;_x001d_1HÇ´N™_x0005_ËŽö_x0001_à˜ð_x001b_#_x001e__x0013__x0016_Ñ6j´¿_x0011_.*—eßYH×W£½_x000b_Ëwë]*|Fk«™tmõŸÞ¤‹ßôeÐUÕhOÆòM:Ò1­_x0019_§ÓÕ–oÒ-ßâ¥ÓÕÔhÏÊW_x0014_«–}y_x001e_ÝFmùŽÞò-_x001e_ÒAûcâ7ûèm_x000e_òÇ´^Î¦›«Ñ~RÔO-Çº_x0019_´³Úò[_x0004_–ïìÒéêj´7hù_x0001_dË´_x000f_A·R£}?_x000f_Q·_x001c_{3iw5Ú÷SŠú»å|‘L»©Ñ~å7_x0016_-Óþ†Žn©¶üžƒå_x001b_º4X?hO_x000f_Î§B{YÌ§ñ´ƒ_x001a_­=Åß©°®hSÓÞN_x0012_m§¶ü_x0006_…å;;d_x000b_­—až`f</t>
  </si>
  <si>
    <t xml:space="preserve">ó„	t3õŸ¾­!~_x001b_˜_x0006_c_x000c_­©-¿ãü1íYM…ñlùí_x0011_Ë·“H_x0007_í_x0003_ˆ¿+bê_¦}¶xØ¦h_x001f_æuXÿ2åuãéšj´¿±RT.Ë\t&lt;ìïhïBüM_x0015_Ó˜`Ú_x001b_œB[©-¿ßbùþ4</t>
  </si>
  <si>
    <t xml:space="preserve">Ž	hOÆò;0&gt;_x0015_mö&lt;_x0013_è/ª?}OFü_x001e_6</t>
  </si>
  <si>
    <t xml:space="preserve">ŽQh-cyV_x0012_¾kº·iû_x0003_­sáÚjAíÝ¿•Ëô¾	­a««!ƒÖæµ„³ñ{+´_x0016_¶U_1®Sv×^ðÛüez#†ö_x0001_~¨ŠŒk=Ës_x0010_äi}ú_x0013_­Oá:WW[_x0018__x0013_Äï¶Ðú´†ú6_x0008_slËó&amp;¤cÚ_x0007_øªºFÃä_x0019_;¿@Œi}j…Î/`ÙG‰Ê.~û†Ö§ÕÕ÷­e</t>
  </si>
  <si>
    <t xml:space="preserve">Î_x000b_ÎtÌò6­e&gt;ÂµLšÅ_x0019__x0007_Êm„rq°\wû_x001b_µ7ý6Ö½6×ae¥­ºÄhK|ö‡r~¤cÚ·ù_x0008_Ë…˜ýµ_x0005_Fü¦_x000f_íÉ|„õŒÖq»kÂÚÂ´·ó_x001a_2:¯D¶L{2¥h/_x0005_®—7Õ_x000e_ÄÚÝ´'óDuÅ¸Îµ&lt;«E:¦ý–×h_x000f_$è+vÆŠ_x0018_Ó_x001e_ÈK´_x0007_â‡âÐ_x001f_‹CÓ_x001e_H1Ú_x0003_ñA±á‹Å†i_x000f_ä!Ú»_x0018_ð_x0005_;cE¶L{_x0017_/*öIÄçž¦ö2í9¼D{_x000e_~(6_x0004_Äï…ÑžC1\¿£}$ñ™&amp;Ê3‘Ži¯à5b_x0006_~†í.Ô¡ø/Ú+x¢*¡“a[ˆÏ_x0019_QþŒtLû¥h_x001f_¶©¿¨MÅïsÑ&gt;ÀëŠµ¹oíßÏþ^›cÃ]ùQõØÈˆÏ_x0010_Ñú]ˆ±—0~_x001e_bçz&amp;L{_x0005__Ñ^Á"äÐßÅïjÑ^Á_x000f_è_x000f_Ú‹_x0013_ŸÇÅVÔi_x000f_ä‡êWÿ_x0012_ß_x0019_Ð(”ü„ã»¹Èƒ¥ ;ù”Ú¦¨Ý+X_x001b_¢ä{åïæšÌ)_x0005_þÉÿ_x0003_S%RÉwÜ½›ó?_x001a_¤-¡ŸRíˆš_x0018_“í%åÛwØÇµzü_x0002_ÈÉ‡ÔLÅg©%£ì¯ä‹¶ìæ$_x001b_;ƒUª§Ô~_x000f_ÜÖ¨ù®|â¼ƒ\YàG_x0010_H^§8Å]L_x0007_Àr5(ØÍiS~éìûƒŽM€’¸q7Ç_x000e_hÆUQ&lt;¥dö8_x0013_!‘ðCìŽr_x001d_N£r¦Ú_x0013__x0007_0[#oIù~†½ÜÎ_x001f_n JULÙy”aÌ`Xvfû¸ôJ. DõúÖ_x0011_/ûÚv®|îìƒ\Ò·Zà“ò_x001a_õØý_x0016_Æ\h!á¿L:Â_x0015_Ýj_x000f_}&gt;M9ØãþlõêÀ¯.&lt;Ìe”"‹Ô?î…_x0018_3‘éÀ“Õ</t>
  </si>
  <si>
    <t xml:space="preserve">¸µ3þ_x0005_Zò"µ^3+ ?í®_x001c_ä&gt;tø_x0004_BÈkÔ1ÅmŒ±o%á?Î:Â}ÔV_x0002_W•§©lwÜŸKö_x0012_þÅÕ#Ü§wßÁ_x0004_ò4õ_x0002_gªÖoËOÚÅqºÚ•µ«ÉãT{e_x001e_ÆìônÅ×³æ¹›_x0005_Uµ»È#TgåbŒ‘¬lË{×å¸Cu&gt;k_x000e_)OPÝ·bŒ4ÏŽ¯vî8×Ãºžö%¹š¡LÅ˜£_x001b_ðs’Oq¶WQ»o…í&gt;_x001c_cjCŸg…qÜñ­ï5{”Ç)wwÜg†iÅÊ6p_x0017_¬Š5ó•G¨«n¸ÏÙ?›ð+[œàœU¯5yÊÝT_x001d_÷©_x0018_³ìi_x0003_¾Žo!g_x001f_Ö‘«¬ø›jf_x001f_…ûÌ4äõL!÷üÇ[ÍvåVÊÞ}_x0004_Æ_x0004_BV_x0013_</t>
  </si>
  <si>
    <t xml:space="preserve">¹üÍo5Û”SmÜq$èý±_x0013_œÏÏ_x0006_Z+j7•§Äýy¬iÈ÷~WÈMiÚRëEm¥¬T¸-í“_x0006_üYÇSÜ¶Î-µ_x000c_d¬U¸-›7µø_x0005_ÇÎrÇ_x000f_·Öö¡ÖRÍT~_x0018_Ó</t>
  </si>
  <si>
    <t xml:space="preserve">¹_x001e_?øÉ)®‰ß_x001b_Í_ÊÍTC÷`¼~´Õùðj_x0017_8¿ÎÚeÔrJ§RcLNÊü”±EÜ÷G.ÚÔ_x0002_j–J‚ÛÚlÍó%—¹âûAÚGô</t>
  </si>
  <si>
    <t xml:space="preserve">Øî</t>
  </si>
  <si>
    <t xml:space="preserve">1¦_x001e_ô¹Íë3Üä¢_x0017_š</t>
  </si>
  <si>
    <t xml:space="preserve">ÊµT%÷nx={Wç{•ã^\+Ð_x000c_P.§_x001c_Ýp†ï¶æš\âÆ—_x0010_œ­b_x0016_UË¾_x0001_Æl¹kÃWß]Ä}ëb_x000b_n*çPsÝí0&amp;e§5?kð%Î¾Š-¸¡œEÍvÇu_x0016_B!W/q{nºjÿ¦æP‹UÍ0&amp;=Ïš_x000f_É¾Ìmtî¨=LÍ¢òUxÙ¿T+7Ì*»Ì­÷D¶r¨9îU0¦an¹ÁµÒU®Ö)ôÖ</t>
  </si>
  <si>
    <t xml:space="preserve">—º¥ªŠ1c_x0017_•_x001a_ž~»Áù;ÐÚÆ´ŽrQ?÷Äîu_x0017_=4¼ëz;ú_x001c_µÅxØ_x0016__x0006_ŒÙ&lt;ó…áŸ&amp;·¹Ü@R[žJÙ©obLëý</t>
  </si>
  <si>
    <t xml:space="preserve">_x0007_gÞá†7¦´uè8ªú_x001c_ÆHo&lt;4ìx—{v•Ò6„¶:¨õ_x0018_“ðá¡A_x001d_}‡{zƒ_x0002__x000b_Tã©•_x001e_8s7ã…aÝß7¹”Ör šBõó¸1ÃË_x001f__x001a_¼žÜæôÃµ°ÝÇSVözãïÝˆ™%°~†Î¿Î_x0015_n_x000c__x001a_©R(²ã3Œù/ñs*­Ürí2GgT_x0002_×`{åºÃ¶ˆ¨Änù ºK#zköÁ!“ðpÚAëÂlÙ£/„}cñ[³w_x000e_¹„«Ó!Œ	…Œ•|ãÑ#K?HÈüë_x0019_hkãGÁV_x0014_dnÏmÃLÐÿ×%¹Dûö¿˜Í_x001f__x0005__x001d_ñ÷¨WI’‰Nm×_x001a_™õŸ_x0004__x001d_ñw¶×AÈ¶¿tòß	:âwvŸ_x001c_R_x0008_…Ó/Ýo#ÍŒø»Ö+$	„GÛ¥Ffg©Àˆßý}vH"TN«i]x%öàk_x0011_¿+s˜Htvšid_x000e_¿_x0012__x0018_ñ·¸WH¦_x0012_îm—`ŒøûØK%1D½¶:#“[6ÄÌˆ¿G½_x0004_2u*_x0018_±Žø-Þ_x000f_‡_x0018__x0002_8ýbR¿	:â7tff-_x001b_ûUøÞ ø}œµãPÂßi´‘‰_x0013_1âïl/–Œ$lÚÆÓºàÊì‚ÏÂùŽøÛ×ó$ƒˆÛöCh]P_x0015_¶óÓÁfFü­éy’_x0010_â†ý LGü&gt;ÎÆ1Œèé_x0014_idF‹_x0018_ñ›µJŽ¡D€_x0013_Ôé[mI(»ø}\UÇ"È©+­ëQƒíx3ÐÌˆ¿k=W_x0012_Hœ·_x001f_@ëºÖb©_x0007__x0001_fFü®­šco"ØÉÇÈ(ïö53â7b5_x001c_ýˆÁN_x0014_¦#þöõ</t>
  </si>
  <si>
    <t xml:space="preserve">Ioâ€ý/_x001d_÷ëÂ}_x001b_ñw¤gHüˆö¤‘qº</t>
  </si>
  <si>
    <t xml:space="preserve">œŠßšÕr_x0004_D¤“+­ëYƒms.ÌÌˆßšÕvô"†;9ÐºÀ*lÓã#ÌŒø;ÒÓ%&gt;Ä_x0012_{_x0019_­_x001b_bËRO…_x0018__x0013_¿5«çH_x0010_ÑNMLý_x0002_áìFü_x001d_éi’NÄd{{#_x0013_'Šgñ7¢3%jb¤=Ô‰²a#¿_x000e_33âï?gH_x0014_Ä_x0010_ûzÆx^û)ÜÌˆß¬5p”_x0012_±N5hÝ0_x001b_vÂ7Ágñ_x001b_±FŽîDœ“</t>
  </si>
  <si>
    <t xml:space="preserve">­_x001b_mÍF•23â7kM_x001c__x001d_‰©N_x001f_)Ä¨ŸŒ13âoD§K¤D }</t>
  </si>
  <si>
    <t xml:space="preserve">£NÒ_x000f_AGümgÄ‘ð°ÿ`ÔÉû4ÚÌˆ¿Ûœ</t>
  </si>
  <si>
    <t xml:space="preserve">iG8Ø¿12_x001b_&gt;_x000b_ŒøÍZ_x0013_G_x0007_èÏ{J7Ò†å__x0008_ŒøMVsÇ_x0016_DªÓ_x0003_J7Â†-|_x001a_mfÄßN”´"_x001a_Û?22+¿</t>
  </si>
  <si>
    <t xml:space="preserve">í.þ¶óTI#ÂÆþ²‘Éø&gt;ÜÌˆß‘µrlLLsúÅDˆtz¦&amp;ñßk‡{YÏ¨ªmàÐ˜/)Â_x0018_ñ·¦§J_x001a__x0012_Vö8#~ÖÊ±!‘í_x0004__x0019_ç¶ì÷1Âz¹ù´|C¥Ã_x0007_¹œÁ_x0003_aÌ+ÈÍ”_x0013_•âbÏ_x001a_Ü„;®ä{</t>
  </si>
  <si>
    <t xml:space="preserve">m_x0003__x000e_rák'šŽî±£t®mØEm/	ùªè·uÖJÜÉ9ˆiÕ‘ý_x0011_;ÇÌô_x0008_Ë7¼‡¶zì_x001f_`¶¥³žÍ~O_bfÄ¿¿³FBA_x001d_‚ÒÙ®f?çn13¯ê­587?Ä]Q‘PÇ‹ÜB_x0001_#óiúV3#þý5_x0012_/¨_x0003_¨t«$öCúN3cí½Ô`_x001b_qˆëd%ƒ:&gt;P§/•Ri5ûföa3#þ­ŸÕ’.P§7Æˆ7g•Ä_x001f_2aTšƒ_x0003_[6j™™_x0011_ÿNÍ*I_x000f_È_x000c_¥t .ûuˆP?¹§æ_x001b_øôC_x001c_Ù­5_x001c_[ü¡?ƒÌkŸUfFü[6«$_x0001_P'_x001a_Óñí;ËÐãÜ!.r^</t>
  </si>
  <si>
    <t xml:space="preserve">¨Ó_x001b_êŒ22\+aÿpÕ›_x0019__x0006_îÊ!nÞìÊ	€_x000c_ÔéV‹ÝßT8ÿ_x0012_ÿ&amp;ÎrÉ`hk_x0006_…Æy¾ÅßB®Þ.ÓP¿Íaîtj%¨_x0013__x0008_u’(]¿ªì%É_x001a_3#þÝœe’_x0008_¨³ÐÈœl)|§kÛ’Xƒ}æaîÂ‹Çš:Ž_x0011_Pç_x0017_Ã7_x0017_ö*Å¿­³L_x0012_	u–bŒø·l–JFBf_x0003_…æ/®©°Ÿ)þ=—%’qÙ‡éH_x001d_"</t>
  </si>
  <si>
    <t xml:space="preserve">?Ž_x001f_æÂKnBFB NŸjì¡&amp;Â&gt;íújC</t>
  </si>
  <si>
    <t xml:space="preserve">ÜùÃœ]ñ</t>
  </si>
  <si>
    <t xml:space="preserve">f#¥_x000b_¨Î_x001e_o!Ø_x0012_ÿ_x000e_Ë_x0012_ÉDh‹32û_x001b_	ßgÛz+Ä_x0010_Sµ€_x000b_­v_x0005_êDC|#óH)Ü{o×ßÏP4 €;Ã_x0014_jê:N„_x000c_Ôñ¯É&gt;ë</t>
  </si>
  <si>
    <t xml:space="preserve">œ_x0013_‰Ïe‘$_x0015_Ú‚ã˜omö	-´…ü&lt;iØš]À5û²_x0001_ê$@‹”NS-!7š_x0019_ñïË</t>
  </si>
  <si>
    <t xml:space="preserve">’¤AGFæ®LðYü[6‹$_x0019_yfdŠœ„ó¯_x0015_uÛ_x001a_–½</t>
  </si>
  <si>
    <t xml:space="preserve">àzvÉ„¶2 ­çFæTû]fFüû;_x000b_%™Pç_x0005_ÆÄ_x001f_mm¸r|-wtc–æ­C&amp;¹‰z‰1—!Sò±€ë³&lt;]SÏ1_x0013_Úzi_x001c_£Zjö˜_x0019_ñoý_x001a_£š_x001a_™ÿw¬ólÁ:©_x000e_˜_x0019_ñoŸ­“8C:˜­$›}†bÍA.ìQ_x001c_Ôqƒ:M(_x001d_Ù˜íÚæˆ™Ù‘`0$_x0017__x001e_àò_x0007_†¹M;Èü$u_x001a_²vGÍŒø·áÖK$ÐV%</t>
  </si>
  <si>
    <t xml:space="preserve">1Ú6_x0007_ÍŒø7æ6HZ@æQÇÃU¨Ÿ%_x0003_N_x001b_Üâ_x000f_p“_€¶Z@[oÈ_x000c_isÖN#Œ«âß×Û(iJÎ¥þ:</t>
  </si>
  <si>
    <t xml:space="preserve">þƒ­_x0006_ÿ¯-ÄØ«…sÏ€‹†ª_x0003_\Pf_x0004_dš@¦„œVy_x001d_k4ßÌÜYtÍ0üô~®ã…_x0010_PÝ±&gt;d®‘ºš{Xë¬ÙfFüÛ‚[$u¡Ï—0fÙŒ_x001b__x0006_û^›¼ø6_x0001_ ’C]rñ_x001f_˜×ôMC­%û¹_x001a_W_x0002_ ­:ÐV_x0011_™R÷_x0008_k=M`¤	;ôã&amp;öaº«mÁ!É_x0006_²_x000f__x001d_C_x0018_™œ¹f&amp;Üm­^©ïÇÜÛÜ_x001c_”l†Lœ‘±É_x0015_Êµ¬ÖZ=ð=ÎM¨o_x0007_ì_x001c_7“ƒ!£«µï7\¯íÕç</t>
  </si>
  <si>
    <t xml:space="preserve">`vö+×_x001c_–¬‡:£	U_x000e_kÍÎ331Õ¯è×î0p»_x0016_^Ò4v\	u_x0006_A&amp;­¤_x0013_ö±]¸Rý¿)]_x0019_zìZ^²_x0008_êôÄ˜k_x000b_Kõ_x000b_[ë¹HÕ:MCÇEP§'‘Ò¸ýw0W6ûû“wêýtæ]~</t>
  </si>
  <si>
    <t xml:space="preserve">œ_x000b_¬¨š"-™Ïßëj&amp;”e2C;_x000e_‡ãjuÈôÂ˜Ë™ì2Ûk‰ßHPÓ¡:Õ_x001f_2©°ì_x001f_–_x0008_s÷ùÆõ4["RŽÞÛ6</t>
  </si>
  <si>
    <t xml:space="preserve">_x0004_C&amp;°B'ºP¸_x000f_0w©w÷¥éÌý:_x0013_¡??Éš Q¹ÊØÕffQH=Í$ë;Ü§%£€Ü±:_x0015_†lÁ¶x·|›™ÙW\EÓ«ámÎãÔ_x0004_ s¬_x000c__x0019__x001f_£­I…Â}	Û•¥Þ£¶Ý„ëÓ_x0004_àéø“_x000c_£Õ¤®Þ_x0011_¶ÚBaœ¿³ò÷°ð4fàÞh°Rò</t>
  </si>
  <si>
    <t xml:space="preserve">úãAêjì`«ÏË73Ákx×­~»_x0019__x0010__x0005_Ü_x001d_?@Ö¤®Ê&amp;¶Ê_x000c_aN9ßn­w÷EIŒãŒ`8F½:õŒLÍYÂ¼üÏŽÝÞ_x000e_Ù×8Íè¡ÀÍñ_x001d_ÔifdªÍ_x0010_ÆgmãµÞô‚«Ü·oƒ€«ã_x001b_ÈüÒ±Í]kfŠ?Íðþ˜{…[òª_x001f_pq|_x000e_™ª_x0018_37m–÷Ü_x001a_	ÌÎŽ}àøó_x001c_úS•L©ü;sË*Ôûï·—¸I_x0006__x001f_àäX_x0002_u&gt;_x0013_–L§õ3¼_x001b_ŸžÊì	_x000c_¨Ð©‚é_x000c_¬_x0019_è½7u_x0012_S7Y_x0003_ÇŸ_x0012_È|2ê4YpÌÌèš·õvŠ/ââ</t>
  </si>
  <si>
    <t xml:space="preserve">_x0008_àèx_x0017_ÚzndZ/_x0011_Þ£ÝmÙÖ{Ô…Xæþ0%Ø</t>
  </si>
  <si>
    <t xml:space="preserve">¹_x000b_užÃ˜ÏeçLÿafNoüÈ´˜:Ži_x0017_¨y’›yH¤YG³§Ç?13?ÞŒff&lt;&gt;Ï¥ÝU‚öŽ— ­"BWÛ—=_x0013_pGè;_x0001_ÒCQ+F2yeÞ _r_x0006_êðFæy_x0018_gf$Š.LÙæó\ö=_x0015_Ô)‚:_x0017_ŒÌÕ~WÍÌö¬VÔ²˜sÜÚw4hçx_x0016_2¿t6u{efŽö_x000b_:z«Ñ9îœ¦_x0013_hëx_x001a_2_x001c_ÆÜ-íÔúê_x0008_Fî£þœ†þ@¦¦?»Ü_¸·ãüOK®gÔpæçu</t>
  </si>
  <si>
    <t xml:space="preserve">Ø&amp;9	™ƒ„®z/vnÏ÷ffe“³\nñin£Ö_x000b_´qä ­¿_x0008_]µ¾lFŸOfæB·ÕÜ¸¶Ã˜˜·_x001a_°]ÂCíFF_x0011_òÀÌô•µÕoÔ_x000c_a@{vI_x000e_Bf¹‘é_x0010_&amp;”}DÕ¶ú¾ÃNq+&amp;xÁuÊAhk9ÁVŠd«L_x0012_ò± @?ýËYƒ˜©—(°G²_x0017_êÌ5êT_x001d_'ôRŸ©zªÃInutGÐÜq;ÔÉ"Øj³•²–š™œgiú_x0017_WOp£%nÙ_x0006_™t_x0002_õe›é_x000b_ÍLÿâ¥úÃÇú3º¦à€$_x000f_Ž™ñ_x0018_ózÒ2ýæ_x0015_Ç¹“q-A3Ç&lt;8fV0ÿß8_ïÿŸ/2_x001b_“¬c7!'™¨«dè¾¤_x000b_ãæhxÉ\È_x0018_ÏéÿaœOÿÇy]ÇVlBË"3c³¨¾¡î²#Übï8˜GM‡Œ’°ÌµžTojHHÜÄXÁj&gt;:äƒhOŒY=¥‰¡EoæÁÂ•šã’_x001c_è_x000f_ÎÌ8SßpmÁ_x0011_îŸ_x0019_ÿÛV	´5³ö_x0011_ÎÎ-	29:¶alÓh¡~òŠ®iú6öäŠæ¤‚å_x000e_™ÔBÙ_x000b_Ú’ÑBF_x001a_p‚ón‘</t>
  </si>
  <si>
    <t xml:space="preserve">Û=“:_x0002_™ôFÇØ*s„5HÔó"MÉˆãœêP</t>
  </si>
  <si>
    <t xml:space="preserve">lS_x0016_2_x000f_é</t>
  </si>
  <si>
    <t xml:space="preserve">ÄÌ_x0016_Æy¯=×4o¿W=rèa* _x001c_2¨xdËõ&gt;[yÙbaÜH¹¦Ù_x001c_½€±=_x000c_²%_x0019_”·ì¹‘©²BXçÞ_x0019_xZÃ¿ç¹ú%Ñ ©c_x0002_U +Ât¬ÂÏi~\™Ã¸v_x001d__x0001_fH’(ìº‘©¶FX_x0017_ÜžpZ“Ñe_x000e_ãP=_x001c_Ì”$@_x0006_ê¸?d«m_x0010_Ö_x0005_i_x000f_</t>
  </si>
  <si>
    <t xml:space="preserve">4_x0005_‹ô\÷yýA#ÇqÔaÙ&gt;Zçö€­¶^XWfxÐ„gÌf’¨ 0K2_x0019_êœ¢S:–ü¦sëÝa</t>
  </si>
  <si>
    <t xml:space="preserve">7JÏ&lt;Ð_x0017_êŒ…:{ŒL­&lt;a_x000c_ÿ¦Ø«‰~z”ë¦ò_x0001_</t>
  </si>
  <si>
    <t xml:space="preserve">_x001c_GBf³‘i´GÈý‚zîÕÌ[3ƒQæ_x0010_`®d$_x0005_*˜f‡…9ÎaínÍû™G¹“s´Pg_x0004_ÔYO'ZÏeOÍ_x0010_r€××·h¼g_x0017_p_x000b_ú_x0010_ žã`êl&amp;¦³nÔnÍæ¾3˜É‹UÐÖ_x0008_hk==­Î_x0001_6jÿ¿fæàÏ_x001d__x001a_›äéL%{_x0005_˜'_x0019_Fie«h]K_x000f_öã_x0010_aM4¿êVMÍê¹Ìíý4X 	§ÐíKÄÌõ(63•_x001b_®ÕØº_x001d_æþñí_x0002_ê8_x0006_R_x0007_eÉ´®…_x0007_›ãQ"ÌÝ_x001d_ÖjfpÙÌšˆ_x001e_`¡$ê‚_x0018_ª_x0011__x001b_ÝX˜ãŠ¯ÐÔkÍŒ\Ð_x0015_</t>
  </si>
  <si>
    <t xml:space="preserve">’ôƒL_x001c_Ôñdë_x0007_</t>
  </si>
  <si>
    <t xml:space="preserve">åzk‰fñ¦ƒÜè _x001a_Ôrì</t>
  </si>
  <si>
    <t xml:space="preserve">mÅÐ¨ïÌ­_`f.[ _x0019_À_x001f_àŠÞ©à_x001a_¤_x0007_d†_x0019_Ï_x001d_ž(…_x001c_òé¤¹_x001a_eõ_x0003_ÜËÛ_x000c_Ú_¥_x000e_È_x0006__x001b_™eU…Ø°*¡iCîç¦&lt;ê_x000e_sc_x001f_ÈôÃtNŒ˜«Yø8‹y&gt;)</t>
  </si>
  <si>
    <t xml:space="preserve">æ~~Ðç_:_x0019_¶B&gt;–k3S³eM&amp;#}5_x001e_®Í}(_x001f_¤_x0013_^‰õ©/ŒÏã³²5.2˜s5GÃ¼N_x0003__x0019_ã&gt;dŒ­ÀÄó¬Æêû_x001e_®å'_x0012_Tu¤©ý2Ê¸ç™d#ô/?Y¶æè—t¦N%‘_x000e_d_x0016_Û</t>
  </si>
  <si>
    <t xml:space="preserve">ýkü¡XÍâ+©ÌØÛ#aÎ¦ |e.F&amp;·’ sfe¬fGönÎMO‚ÊŽ</t>
  </si>
  <si>
    <t xml:space="preserve">hë_x0017_“W}‘™I_x001c_£™ä¸›;·•†Œ_x000c_2_x000e__x0018_³ma˜&amp;!k'W_x0014__x0007_@%GWjŸ¬	­_x000b_©Ìvj*ô¯z_x0013_‚5Š:;¹Óg»_x001b_GgÈÔ7ž§$U_x0012_ú{Òª‘šLu*s­0_x0006_¬’xBŸí{Ôõ|_x0005_[©_x0005_ašÐ8–Y6&lt;_x0002_¬–¸R]‘-_x000b_†˜ÒKó92‘©?»_x0017_\ÃJ¨n²ÊFfV</t>
  </si>
  <si>
    <t xml:space="preserve">aý^2ÎOó`W_x0002__x0013_v¼_x001b_ÌÙÚAÆÊÈÀ¼ÖÌL_x000e_öÓœ_²+›$_x0003_VŽí¨½™]½_x001f_{eÄ]3s$Tª¹_x0011_™ÏùO_x000b__x0002_å_x000e_vÔ_x001e_ÙSjzkwöEÈ!¡ì-¼5º!S_x0019_~R ´Õ_x001a_ÚúL¡|þAÚe33Ý¡­æ}íIÌ„ò °IRŸò“Ý Ð_x001c_·$ã»™©_x001f_ìªI¹±•c®_x0004__x001f__x000e_¡­b£Nqš°Wù­Q[MØþ¿¹×ýƒÁw‡ú¹AY®_x001d_F&amp;6×_x0014_©</t>
  </si>
  <si>
    <t xml:space="preserve">¼Ê²†€rI_x001d_j˜¬_x0008_cjz5×tùð_x0017_·åÓ_x0010_ðÍ¡_x000e_ÔÁ™ž5×¼n_x001f_ÇÌê:_x0004_ú\_x0007_ú_x000c_™JËXë4a¿nt\kCw_x001d_/Õ¿å C_x0016__x0019_J‘´%ó	2O¶qÜšüŸ ¡c_x0016_9¦‚±É_x0010_b5¬n[Cñ2Ž«2î_x0007_d2 £ÂtÄ¿¿œ%É$_x0003_*t*e</t>
  </si>
  <si>
    <t xml:space="preserve">{•âßMÎ’d@Fe_x001c_[”·»[™û ÅžÌ_x0012_ùK#Óñjo3c¹ÿ³Fþ_x001c_Ó±Ü·YS¡#f</t>
  </si>
  <si>
    <t xml:space="preserve">÷ˆ¼å/ŒLÛ³ÂùŽå~”·ü_x0019_ö¾ì_x000c_ÂÙåÞ×_x001a_ùE£N‹ãÂù—åÞ—·ü_x0011_öÙ_x001a_ëÃÍŒå&gt;›·ü_x0001_öëšŸ_x0012_ÎX-÷ëÖÈ9#C–_x0008_gd–{ƒÞ_x0015_Œïs¡\–{ƒkäù4Ú‡Ô&gt;_x0015_Î­</t>
  </si>
  <si>
    <t xml:space="preserve">÷!×È7_x001a_Ïì¼ž_x0008_¶</t>
  </si>
  <si>
    <t xml:space="preserve">÷&lt;½å0_x0007_èW•¥_x001f_	o©</t>
  </si>
  <si>
    <t xml:space="preserve">÷&lt;×È7_x0018__x0019_u±ðÛL–û´kä_x000b_1_x001d_Ë=XM…Ž˜±ÜËÕÈ—_x001a__x0019_·[Â™¦å¾±_x0006_ÙêQƒ¥K„óAËýç5ò$_x001a_ícû&gt;éif</t>
  </si>
  <si>
    <t xml:space="preserve">÷±5ò_x0019_4Ú_x000f_÷zèof</t>
  </si>
  <si>
    <t xml:space="preserve">÷Ã×È£LýýB»[î½ƒ</t>
  </si>
  <si>
    <t xml:space="preserve">Æv•p¶e¹÷¾F&gt;</t>
  </si>
  <si>
    <t xml:space="preserve">÷ù×È_x0007_Óè¼Àv¾pfgy^äCit~Q#Q(—åùÅ_x001a_y__x001a_MÔ_x001b_§53–g_x0013_@_x001e_†1–g_x001c_@Þ›Fç)Õ'</t>
  </si>
  <si>
    <t xml:space="preserve">õlyž_x0002_äÀÈT_x0013_âÐò\f</t>
  </si>
  <si>
    <t xml:space="preserve">b¬g³6‰Âù—åù_x000e__x0013_4:'²ž.¼C´&lt;'Z-w¢Ñþêˆ»nfÆò¼	Èíht¶e3{¼™±&lt;ÛB:èl«s‘ÚÌXî÷®F:ÐVqð†×rß_x0018_È›_x001a_™ÿWÇ³_x0005_{ýT_x0017_3c¹o¬•×ÁlYî_x001b_¯–Ã¹›lÌîÀ˜_x0019_Ë}ãÕòŸÆ=áÍO¼ÌŒå¾±V^‰FÌá_x0007_B»[îåjåoŒ:_x0017_¯_x0008_ýÂr/w5b`¾ÊK„=á5¯|</t>
  </si>
  <si>
    <t xml:space="preserve">¡Ü&lt;&amp;êÁw#‰ƒóEucN{Ñu¯™yÜÏÏ°5ç(·Êî#¨_x000f_ÇÃ1T_x0015_#ó€_x0010_öÇÊãý_x000c_ÛæÏcêwú_x0001_u&amp;B*tVí®¬}a_x001d_÷¦¯³!7o_x0001_ópË_x0017_0</t>
  </si>
  <si>
    <t xml:space="preserve">Ž½_x0001_”_x001b_méCD'ÃØwG¹_x000e_ä{¸v˜</t>
  </si>
  <si>
    <t xml:space="preserve">m5¦u_x001d_Ú³“Û_x000b_¿_x001d_óî%iXñã(_x0017_rÿ_x001d_d_x0012_ _x0003_Û«Òòÿ0Ÿ.ÿÿçJòÿ/_x0017__x001a__x0013_^j…&lt;aaÛ¡_x0006_þÜ_x0011_._x000e_ü€k™‘ÐÖ3ãÙÍ«.B~ØäH_x001f_ÃûÖó˜ì·?A._x001c_Ã_x0003_¨ï”®wuöß®Â¾Ä½_x001f_C</t>
  </si>
  <si>
    <t xml:space="preserve">·N_x001e_á_x0002_Ïštž_x001a_™W_x001a_¡\1p_x000c_w^x„ó_x001f_[I[_x000f_Žác¨k˜NbùPÃÔ”¹ÌøÞ•µÓá_x0018__x001e_P¡sßCð¹?_x001f_kð)ŸÃÄ_x0017_W‡L_x0004_d~éÜr[cf":$_x001b_Â£Žp_x0017_†T†¶_x0006_A[…Æ³­»î‚NµŽ™†_x0015_å_x0005_\‡¥Uµuá_x0018_&gt;†:`&lt;³»ï!”ý}ó_x0004_Cæ¬9Ì3ŸšÚ_x0019_’0hë</t>
  </si>
  <si>
    <t xml:space="preserve">¥ë_•½å</t>
  </si>
  <si>
    <t xml:space="preserve">0:8†{æ_x0014_p½mjB¨³ÑÈ&lt;”	íui`¶a}Ölæ¸¼žv¦¤?ÔÙadøfÂï.u«2Ó°»ál&amp;™i™ÈüÒ9ÔHX_x000f_vâç_x001b_j¶(à|ƒjiëÀ1|_x000c_µ€Ò</t>
  </si>
  <si>
    <t xml:space="preserve">¬Â_x001a_š</t>
  </si>
  <si>
    <t xml:space="preserve">:Óü–_x001a_ìŸ_x001d_æBcjCÆ_x0007_2Ó(toçLKam¥bæ_x001a_NäÌbtu_x001a_jgÁq&gt;€ZF¡uÁ¥¶Â¾M]rµ!cïanïÂºPÇ_x001b_êL52×$B¹ÎÃ±·×’ÃÜ-M=Èx‘1T_x001c_¦óbñ|ƒ¿ÿ</t>
  </si>
  <si>
    <t xml:space="preserve">¦ÉSdË_x001f_ÚZhdž¨„v_x000f_u]k8ñr_x0006_³áœv_x000e__x001c_ç_x0003__x000e_</t>
  </si>
  <si>
    <t xml:space="preserve">×c•_x0010_?áQù††_x000f__x000e_q£;ÛikÃq5†</t>
  </si>
  <si>
    <t xml:space="preserve">4¶éC©Ð_x0016_mÇo4_x001c_Ú8ƒY?£_x0005_Ô¡¡Îh</t>
  </si>
  <si>
    <t xml:space="preserve">­_x001d_J_x0014_B»·‡cæÒ¡‡¸:WškkÁ1óÿ_x001a_;ï¸(®¯#ˆˆ(</t>
  </si>
  <si>
    <t xml:space="preserve">vl »³´…]êÌ®º0k'*`_x0014_{IbŒÑ(_x001a_+*;b_x0017_‰±+1Š=vÔX0êÌ®]*%Ø5Æ_x0012_[TŒŠ</t>
  </si>
  <si>
    <t xml:space="preserve">hÞ;3dÏÍå%ÿ?çN½÷Üò&lt;g¤¡ÄÜÐÂ3´®ßamz?Ý_x0014_ÿ¸™y‘*_x0002_Åé#íA_x0017_</t>
  </si>
  <si>
    <t xml:space="preserve">khCã÷[g_x0017_Í7im¾æÅ¨Ž_x0017_ã æý8çÐÅý€µjÒaþ§}MP[Á¨-Vb*½_x001e_"ÎècÖaÍ_x000f_óÉ_x001d_UˆQ#&amp;DÁŒ:ºßzîù|ÓÐ_x0008_?t=ÁèzÌ_x0006_‹±.W2_x0018_®9$+ÇZxo¾in_x0007_5b_x0002_Ä&lt;Ü`As¢’¯`ž›7Ýj­ÿ</t>
  </si>
  <si>
    <t xml:space="preserve">‡ŸsXƒÚj‰Ú¢_x000c__x0016_ï6\éhx_x0017_)ãÏZS2ç™â{jÍKP_x001f_ž`¨‹˜Ö\É7ðmp¨_x000f_5:‡_s0Èìúð‘†z_x0006_Kƒ(®l4h"N_¼`}ÚžiÉpy©ª!Šã.íi–}</t>
  </si>
  <si>
    <t xml:space="preserve">×&lt;nu¡5 û_x0010_¿ëë_x0008_s</t>
  </si>
  <si>
    <t xml:space="preserve">Ê_x000b_Å)f</t>
  </si>
  <si>
    <t xml:space="preserve">z_x001f_®t8ì[Å~›o-m3Ïtäh_x0004_ŠS_x0017_Åù¨`^öºjÝ:û_x0010_¿¸8</t>
  </si>
  <si>
    <t xml:space="preserve">ÅñDqŠ_x0014_LTÄUë‡‚tžë_x0012_m¾¬öd¾rÀ8•\±ö©;Ïtñ&gt;ƒÚªÚ*’ö_x0019_+_x001d_¿_x0010_SÙ8(îþq_x0014_òpro´]ø})ÎíÓ#‘{škÃï_x001a_Ä=Í_x000f_ip®‰ÜÓ\_x001b_ŽúLŸ¹_x000f__x0013_ ?$÷4Û…ç)_x0018_rO³¿_x0003_†ÜÓ\_x001b_Žæžm½8—/à[ÅÏ-ûSé(f_x0015_ÚÖ›kíÕâçŸ5ÔCÄ</t>
  </si>
  <si>
    <t xml:space="preserve">¢Å8î½`=_x0001_¯_x000f_²^õö_x0012_™˜:\ÕÏ -üls õ_x000c_Åù‰&amp;¯_x0007_¯µ±Nõ_x0008_ÅY¡`ðš_x001d_Yªgt_x001d_f_x000b_-Î‰&lt;;ÁÚ;^gdµê5bl´8¦Ä×ýnü_x001c_u(õŽŽfò$fRu8ß‚×"ÉT½Cqò¤5ê‰u`</t>
  </si>
  <si>
    <t xml:space="preserve">¯{²\U©Ã¸0–vž\º'œ_x0019_ÀÏZë©¨­G´%¼_x0011__x0017__x001e__x000c_çˆð³Öá”_x000b__x0013_Í¼U0Kkþnmñën¾KG£Ù‰rcÂ˜j_x000c_Éàç±#_x0010__x0013_Í¸)_x0018_¼æË?×œ_x001a_÷š_x000b_¸_x000c_c_x001c_^çh»ª_x0010_½‹_x0004_ZdÜ6Á?ˆk_x0010_|©B:²œaî`{‘˜–¡)u_x001e_1Atj|1_x0017_x_x0015_úy\_x0013_Ñ”:‡˜E_x001c_¼6ÓvU_x0001_íÍt¡§_x000f_</t>
  </si>
  <si>
    <t xml:space="preserve">á_x001a_Ÿ÷Ž×Ú¡ÊCL</t>
  </si>
  <si>
    <t xml:space="preserve">:¬Œ«s</t>
  </si>
  <si>
    <t xml:space="preserve">ÝÎà_x001a_ÆÔ	Ô–—Ì_x001c_™ogðúV;UçQœ@‰it._x0003_¾U¬–Ö_x001e_Õ	ÄÔ‘_x0018_Ÿó_x000b_à]`z™F”_x0015_µUN_x001d_ZÆ5Ïƒ5_x0019_\›SŸÊ¡#˜‚hË _x0012_.ä7èçñZcûT&lt;jË‰N_x001d_PÂioÃxë€¼©½(Îúh‘‰¸_x0007_c_x0001_^kl¿*_x0007_Å)”_x0018_ÏCðáuÖ_x000e_¨öÒu™uÑ©ýK¸_x001a_Ùp_¸.©_x000e_µ_x0013_µ5Eb*‹3¶ê_x001a_nÇ*ÐìãZ*Oj_x000b_ŠÓ#ZÜ#ûäÐ};ƒ×†;¨Ú…âpÑ––þÜ›ðýà5æ_x000e_ªv"fj´¥•†›JÁ^-®Éò ÖÑáLK‰™†1x]¼_TëP_x001c_¿h_x000b_š›W_x001f__x0004_9_x001b_^ƒï¨j5bª(_x0018_\gçAe¡¶šFOG}B;_x001f_8_x000b_×</t>
  </si>
  <si>
    <t xml:space="preserve">”ãü_x001d_%æÏœ;œOÀunÔr_x0014_ç×(q]}‘+´…ë_x0010_«R_x000b__x0011_³NbbêÁ{Çuˆ2“%1ù-a=&lt;¶M¤íöËúüåßÞ²óÕ_x000b_iMy_x001c_œIa"mñnÅÇ.®{ÇNAŒÚ_x0001_ƒ×:&lt;¦Zˆîkc”Ø?×É_x0001_o¨#ÆH[¯A_x000c__uK;v-Š_x0013__x0016_š+åü]ŸÁ˜‹ë_x0019_Åkž*2(NãÓ SÀµŠ8ƒ·…×‚äÑsþ.ä¹‚9Ö(Ò¦»:µmZ•n¬'ºž3!Ê8x½H+º¯…!y</t>
  </si>
  <si>
    <t xml:space="preserve">_x0006_×3V£–Ñ©¡·¥Ü_x0018_gp=£øNSCïHLÀ_x0015_Ð_x0005_àµ2yô_x001d_f„¼—Ú_x001a_ø_x0012_ò</t>
  </si>
  <si>
    <t xml:space="preserve">\ó(~ÏÓCefz1œÇëW_x001e_SmAqÜ%í@×_x0017_°¦‡k_x001e_ÅpF¨»‘Œƒ×å&lt;‚þ¯ô_x0006_FKO7nð+XÿÁk/_x001e_AÿizH#i_x000f_(ü÷¡v_x0006_¯oõ_x000b_ê_x0013_ÒCZJŒî_x000e_¬}áºH±o™_x0015_Ú@ÁàZE/j_x000f_=;ÔWb_x000c_Àyu\c(ö‡³C[_x0019_Å¹Ì˜·àg…×ä:ŒúÕù!±_x0012_ó-Æà:Äz¨ž_x001b__x001a_f_x0014_ÿÓÍ/àùà:ÄFhLI_x000f_ýDb²^Âz8^Ÿ1_x0007__x0017_óB&gt;‘žó</t>
  </si>
  <si>
    <t xml:space="preserve">ì9ã:Ä&amp;h_x001c_Ì_x0008_í'ÅYõ_x0017_ÄÁëôå¨N¡8	</t>
  </si>
  <si>
    <t xml:space="preserve">_x0006_¯	x_x0010__sCd_x001d_Gjq‚Áë3_x001e_@cåœ_x0011_Fqž›ø_x0002_ÖñÚ‹_x0007_P_x000e_0'd¼ÄŒ</t>
  </si>
  <si>
    <t xml:space="preserve">†ÿ_x0014_×E6Aã{Fè_x0005_ƒë_x0010_›Q—è…¡Ã$¦É9x_¸6°_x0005_Ê%¾_x000f__x001d_oœé4†_x0013_2êÚ_x0019_¼_x001e_â~Õ]zvÈRãàZñ\ßýÞp=˜~°%u“^_x001c_:Ë˜j.âŠ{Ãy~¼Fá~Õ}_x0014_g•ÄÜ_x000c_ƒ{Çë3þŒrÚY!kŒ©íŠ¸uÁï_x000b_×_x0018_R(7^_x0016_ºVbÆx‚ÿ!®1Ô _x001c_{yèF‰©´­no¸í^ð¿ãz´”?¯_x0008_Ý¥h_x000b_¯u¸_x000f_åÏ³BÖ_x001b_Å&lt;j­'øÓâu_x0015_÷¢ÜxfÈ1cjÒ;îŠ?¼_x000b_¼_x001e_â_x001e_”÷Î_x0008_9#1¹-a_x0003_×3Ê×³[bþê_x0002_s_x0010_\‹§E9vf¨_x001c_§8_x0011_Öiñzˆ»UNLZÈ</t>
  </si>
  <si>
    <t xml:space="preserve">#§¿Ç½êÙßÎàÚÀP”?¯_x000e_½bœ¡¾Æ_x0015_%ÁóÁk/îP¹2\ÈC£¥Ö!îá@X_x0017__x0008_¼k=÷hsÛø#‘hÞTáC_x001e_)_x0018_\«_x0018_Žòçµ¡O_x0014__x000c_^Ÿq_x0007_ÊŸÅ¶ÒÂ_x001b_s-_x0018_X÷Ãk_x0002_nPÝCùs_x001a_miã]ù¼©Í˜!&amp;$_x0008_r	\ŸKQ÷_x0010_“FÏ3&lt;æªÌ‚&lt;_x0013_×ù¶BÿE_x0014_ó_x0015_ÚùU¥ùü´.¯*_x0017_ˆcAë_x0007_0~áu_x0003_E]ä%&amp;ÝHŽïx_x001d_ÃWêùˆY©`^"æÎ°ÿµ}r»_x0007_ûN5Ÿ&gt;Ì¬0Z&gt;wá|ÎÁ~A1bj¶mfZÙ¢_x0017_{_x0015_1_x0007_Ef¨3_x0017_p_x0013_þw¼Fá[u*jk²Ä4&lt;3ú_qî}&gt;Î”ºª?šãÏ§÷•ÇÁ™èÈ6¶!“SL…_x000f_RÙuªéô^&amp;Mb†¼ƒ1®Ñ_x0010_“Í´iª©ëµÙl–j_x001a_b&amp;ILr)Œ_x­Ã_x0012_õ8t=CŒ–Ï\¸%%ÛàõþJÕß"fÑò…_x000b_7_x001b_Ód5Ù_x0019_kû{sªiGú_x001c_v­j2jk”t¦b_x001b_¦Qý¾ugÛ‡Ii¦	ê4ö_x0007_ÕHÄt“˜þ˜þ«Æ¸Î¶›ËÓL_x001d_&gt;N/gº*âàµ_x0005_EÍcnyœ‰%_x0010__x0007_¯_x001b_(3]ß1</t>
  </si>
  <si>
    <t xml:space="preserve">¸¼Ë0îà5_x0001_E]d._x0013_.ƒ_x001c_6_x000e_®Ø_x0013_gûúñ_x000c_Sƒf³ÙLÕWèzÌF‹{w®l.äQ‹Ýl™³L©_x0019_ÓØ•ª/_x0010_C_x001b_-Õ’¸Ù›«Ù™šszØ®×žcú»h »\Õ—ÞÃø)_x0018_¼þ ¨yÌePNRuWu_x000e_Ü_x0017_^7Ð•ê…˜†Æ_x000c_4OñûÄ`g:_x001d_ìiKi6×T|d˜x¶_x0007_µÕH:4µ)øpâõþDíd.ãfL}ÁSÁ¾_x001e_^[PÔEæ1U%æ‚_x0006_Æw¼–Ÿ¨‹ÌcŠ</t>
  </si>
  <si>
    <t xml:space="preserve">dœÓúÚ†|œgz¾e0»XÕ_x001d_]_x001c_§0_x0018_ÞE‹Ì_x0001_¶ÞÇÓMí¦õc¿WuFÌ_x001b_Ãw_x001e_û8*^ogðš€¢æ1¹!µu-_x0014_|þÇ/_x001a_hËh¿ÀÔ||_x001f__x0014_§#ŠóÒJÝà¦·ÒØ™£¿_x000c_²m=²ÀôÁ%‰]¨j˜?</t>
  </si>
  <si>
    <t xml:space="preserve">_x0016_/_x0013_7ç˜—aw_x000e_³¹mþÞ$_x001c_œÈ¦«¢élæœÁâiæª~_x0007_ß!^[°6Å ë¹(Å™‡ÅÁëý‰úÊ&lt;1Î_x0010__x0017_®W</t>
  </si>
  <si>
    <t xml:space="preserve">X_x000f_'µÛ</t>
  </si>
  <si>
    <t xml:space="preserve">µ²v_x001b_Ÿ7‘ºì)Á‡_x0015__x000c_©ï®¯•õÔ}Ü¡-R»}&amp;Hf’Ü!_x000e_©Ýî_x001e_$k®ûU‡8¤v»wyœ„š_x0010_‡Ônûhå8qž°V@j·ã‚dív×ZÀÚí&amp;ÚµŠóZ¤v»¹VÖn›½!µÛqA+_x0015__x000c_©Ýn_x0017_$k®ÇU…=_x0005_R»m.gð8¤vÛO+3Ó\ _x000e_©Ý–˜þU¹tW8ÇHj·ÕZY»=_x0017_cHívL¬ÝþÚ</t>
  </si>
  <si>
    <t xml:space="preserve">Î-“Úí¨ Y»-4È²3¤v;2¨¿"_x000e_©Ý¦´²v{1ÆÚm­œó__x000f_†µ_x0002_R»_x001d_¬•µÛ¹*8GMj·ÃƒdíöñæÛÚí`­¬¹&gt;ã_x0007_k§¤v;DkPÄ!µÛ!Arœ\</t>
  </si>
  <si>
    <t xml:space="preserve">¬û‘Úí€ Y»]_x0018__x0004_×Lj·õZY»}[_x000f_û;¤v;\+k·_x001f_Ò°vAj·© Y»}¼_x0001_ü_¤v;R+k·ŸÅ@_x001e_Ej·›_x0005_ÉÚí¹Ø÷Lj·}‚díö*WX÷#µÛ</t>
  </si>
  <si>
    <t xml:space="preserve">ƒêü·ëAßü€êpnÔwÓZYß=ß_x0005_þ_x001d_RßmÐÊúî_x0015_Ua}•Ôw·ÖÊúîS</t>
  </si>
  <si>
    <t xml:space="preserve">!Ï$õÝõƒd}7W_x0005_âún YßÝ³:œ)%õÝîA²¾»¯_x001b_0¤¾»µVÖw·®_x0007__x000c_©ïŽÑÊúîè†°·Eê»]ƒd}÷_x0010_WØ_x001b_%õÝNA²v;Å_x0019_òyRßmÖÊÌ_x000f_X_x001c_Rß­</t>
  </si>
  <si>
    <t xml:space="preserve">ÎU0</t>
  </si>
  <si>
    <t xml:space="preserve">}w’!õÝí´¹†©õ_x000c_œzO„Ó?Ìš‚)¶#e«LçúLa9tÍÙÌX4ž¶çœfŒ·3{&gt;ŸjëÕ'ÓtÝg:kAme3É</t>
  </si>
  <si>
    <t xml:space="preserve">æxÊTÛiÚÀ¯îaa×¢k&gt;ã€Ák­Š×“˜iõi.Nhagðš­MÑóÉg¾5p¡M¹Á·!ßÀë±Šï+Ÿ™a_x0010_çV‰·à¼Í/¶om_x0011_›—›þ^1‰¾lf™ÁÒÏ•k|_x0016_òÃ1Â_x0018_Û·‹—™n;Odg¡o</t>
  </si>
  <si>
    <t xml:space="preserve">›Y#1^G`~Š×™õ¡š¢¶fIL»§ƒì_x000c_^¯Vüæó™µ_x0012__x0013_ÿ_x0012_Îª½òO¶]¸ºÔôñÈ8v¶*µµIÁœì9ÂÖµîbÓ”³ß°óÐ‘Í_x001c_6Ì5Ôã~?_x0003_ç_x000f_ÂpÛ«~‹Lóf`ç£ÿ=›±_x001a_Ä¹Õœ·0'ÂkþŠÿi&gt;³Û`AÏ¹</t>
  </si>
  <si>
    <t xml:space="preserve">_x0003_ö_x0019_ñúÂâÿž‡ÚJý_x000f_9RêÉÇˆ½¤+&gt;ZKû†_x0008_õ_x000e_D›ÏR_x001f_h'_'_’™-&lt;´ê_x0007_v_x0013_&gt;EL]M_x0015_FbÚ{r_x000b_°=2ç®/¬gÕÝ…õ3¢Ìõ5%r_x001c_“_x0017_7Ê_x000b_4³sº&lt;³ŽZ£_x0016_ê¢8û©2™!öõâ</t>
  </si>
  <si>
    <t xml:space="preserve">/­_x001d_î&amp;_x001c_«_x0017_m®§yggÎ6ƒ±2üÄsk•!‚'ŠsŽ*µ3	µaÜ¹›öÒJ}m_x0012_ÔˆyIAœÚ_x001d_ _x001f__x001b_¸ð/kƒš¡‚›_x0014_ç­CæÝö·ÖË£Žñ5_x0011_ãE½’_x0019_b¿2â_x000f_ÖèY9ü|!ÜìA=—_x0019_bÿt÷£*¶ ÖIBÑ©@³¿æ‘Ì{£ß|´vzpˆ¿h</t>
  </si>
  <si>
    <t xml:space="preserve">7× žÙ_x0019_|Ía÷mg›uA6oj_x001f_l®B=t_x0018_§Q#g[»iIB×áÐ–¸/ì_x001b__x0005_ë_x0012_)_x0017_m_¬í-x8_x0005_˜ƒ4åqªïäœfAœžÌ.áŽs_x0003_aJ5Ê¼ˆÚÄŒgâ$ã½r‡°Èü_x0013__Í2¿Sob’™_x0004_‰qž_x0003_}¶ö:!þÂv¾õGs™z_x000b_bz*â|ò×na\§_x0001_Â—¨­hÍFfJy[.ó`Œëû*K_x0018_F÷_x0015_ú^_x000e_0‡j¶0)b_x001c_÷]\ÙxðÍ ÛÊ5ÈLé·0ï&amp;ã\GÌÌ*Ë¸â)°_x001e_u:2S¨½¾µ4Ð_x001c_¢ÙŠ˜ÞÆ™®}¹G+ZÛ™Æ§8a{½l~ñ2ñ]ìBm}f_x0014_5}–ƒµìÌÞ‡¾Bêä$aõD­9@“ƒâŒW0ßÖð_x0013_:wÜË;_x000b_1»P9(ŽÌøn_x000c_·3ù[½…ê‡’_x0004_‹Nk_x000e_Ôü‚âLR0éQV^eËæK"µfgJ@q¦KŒ×_x000f_°Æ8áÑiC›˜¾Bãîfæ&lt;Š³Tb_x001a_¬õ±Ÿ</t>
  </si>
  <si>
    <t xml:space="preserve">eLÉ„]|^Aæ¿ÕçQœ¥Æé.C8ït`Ê.'¶½²³¯°íB€Y¯ù_x001f_Š³Â8ÃÉÂµJ9ãèê3L?ŒÚÎVèo.Uç£8h.ã¼œûiXu;SØÈ/&amp;P×_Ø_x0016_âoŽÐÜD³ÓŸ%fýWnvæ¤_L_x0013_ßmüÛÓ_x001a_s‰ú&amp;Šƒ_x0018_—ÕÜó1p_x000e_äN¶6fÃŸý„S³Å8·Ðõ_x001c_0Z\7pE£:Ù™-£&gt;‹ù«í_x000e_þÚâômÜCq¬F‹Û6îÝXXûJ­¹.&amp;óï$!q¹øœŸ£8_x0005__x0012_Sœ_x000c_{</t>
  </si>
  <si>
    <t xml:space="preserve">_x0007__x001b_¬‹a©l^K|ïÏQ_x001c_™)ëHmÇné½m_x000f_ß­¥øN_ æŠ1Õm;W:_x001e__x0018_uÜO1Ï|“„§;CÐú_x0002_µuÙ˜Z_x001d_}«ãáÌmÑ_x0019_!æN_x0003_|Â.½¹:õ_x001a_Å¹#Ï_x0018_ã¶jWÌš¾½„ÿm_x000e_5k4E(Î5_x0005_“øànÌù3ñÂåCÑf_x001f_M_x0019_bž)˜v?&lt;ˆ‰ûÃS_x0018_†_x0018_Ž*c~5&lt;W0CW&gt;Œ‰]x”_x001f_{Hì_x000f_? ëya_x0014_Ï</t>
  </si>
  <si>
    <t xml:space="preserve">¹d3¡×YëÅC»ù:'‚ÌNT_x0013_y¼@LÕ…°†Ö ÍYë2÷ÞÂ‰)è9—3Íƒ¹ªKáù_x0014_Ï8m_x001d_pª·ÐyU€9XÓLfZ×åª®†_x001c_ k+«õâþm|Ó_x001f_Åo£¥Ì 9‘ëZX£®_x0015_uÂZº¿ŸP³:e_x000e_Óø:döùZ­ÙñU_x0004__Ä_x000c_¦_x001c_Ç	Îä­_x000b_râ¯K}Ê&gt;_x000e_Žy_x0001_ÿ—Ãq_x0010_§çòX;ãp&lt;%_x0018_‡ã2_x001a_O_x0017_þ_x0019_cg*_x001a_Ow=‡|£¢ñ4ò7ØC¬h&lt;ÝÅ©h&lt;}q_x0008_ò–ŠÆSœ©h&lt;-:LEãiÉjX7®h&lt;-Í_x0004_¦¢ñôÍOð­V4žâq*_x001a_OoŸñÂáxŠ¾yü¼ŸÃÿ_x0002_}óø¹A‡ß&lt;q&amp;Ðá¿Óúßg_x0014_+ú/ð³Ž_x0015_ý_x0017_8SÑ3_x000e_ÿ_x000b_§qÜû© Ï­Í}_x0012_[UÛOˆš_x0018_ˆÚje˜*‹¸Ò_x0019_0Ï}Ó¾sì{4¦ø{_x0006_¡1¥%03a</t>
  </si>
  <si>
    <t xml:space="preserve">$«OçØÝƒvòC_x0004_š?ªË™¨_x0006_\éP¸wK}bƒs¶òE_x0007_Å{_x000f_™îî\É@8_x0003_“»¯Gì¿_x000e__x0014_NW¥ÌFÆ!sÅ+)öÎ“@!_x001f_16Êß!_x0013_²·ì…=[ø`ô|Þªƒd_x0006_õ™•å?b¾á–_x0006_ë-d¾‘Âô–úÞÊò_x001f_1'©ÿ¥ÕÎ9I2#ç$©í_Ú_x0019_2'IaÆ+_x0018_2'I.gn÷&gt;ogÈœ$…™¤`Èœ$™‘s’gCàÌ?™“¤0rNòh `gÈœ$™‘s’?ÇCæ$)Œœ“Ü˜yÅÎ9I2#ç$=—C_x001d__x0016_2'™ÂÈ9Ißåoí_x000c_™“$3rNR{_x0001_è"Éœ$…‘s’Z_x000b_A[Aæ$ÉŒœ“¸¦Ãù(2'Iaä|Ã-_x0003_æMdN’\Î8Ïþ‡ÌI’_x0019_9'qž_x000b__x000c_™“¤0rNâ&lt;_x0017_ÖÙÈœ$™‘s_x0012_œ!s’_x0014_æš‚!s’_x0014_æ™‚!s’qÌs_x0005_Cæ$É_x000c_ÊIª|ÿ_x001f_ú–ï¹_x000f_i°ÖôùçæXsB6_x001f__x0018_¢EÏ°…©´ÿ!âä=4ÆZ_x0002_{	_x000f_fêÌ”¦©Ì8¯â&gt;Ì‚9ãÏGu±¿ßÊá§_x0017_D˜kR</t>
  </si>
  <si>
    <t xml:space="preserve">_x001d_Æ)ê_x0014__x0018_{Ä5Ah#&gt;Ÿú_x0012_3£Æ&gt;®ì;˜_x000f_Þw_x000b_ŒMà}…_x0013_èÞ·Qõ$&amp;5à6÷v-Ü{Ãõþ±×]j</t>
  </si>
  <si>
    <t xml:space="preserve">k_x0010_“R_x0001_3m‰:ÖcÚQ~ƒô_x000c_ë_x001a_þ™_x000f_V:·BÌ‡I°ÇJÎ_x0007_s</t>
  </si>
  <si>
    <t xml:space="preserve">	</t>
  </si>
  <si>
    <t xml:space="preserve">†œW_x0016__x001a_â_x0015__x000c_9_x001f_¼QÎT6#ÏØ;ÎEÛT&gt;ž"¦l_x000c_ôá¹sÎY›vH_x0012_n_x000f__x000b_Bÿ…Cæîƒ|knáA^°„™Ý©º2CœÕ×n.´N=Ìï_x0018_-¾w/™!Îê›ýoXcÏu_x0013_X³˜³Õ”_x0019_âüü/_x0011_×¬_x000b_z_x001f_ã;Iy”§CÆpÿºõ`Z°_x0010_˜“”ã8o×Ý°†Lê&amp;Œ&gt; ¶åa¿/çtÈÇ*º÷JóyÄT&gt;/øw[_x0015_=Cç_x000c_ðü¬è_x0019_:/†yAEÏÐe)äu_x0015_=Cœ©è_x0019_âŒ£g(žÍp^&gt;Ïþœ'-«a[&gt;è)__x0013_ý_x0017_í©k´#&amp;IWÃæé·•ïQCüw®KÌ_x000c_ñ\Š_x0001_ö\žýVÝ_x0016_hÛÉë_x001e__x0005_˜?¨oJÌ2xÎ£_x000f_Œ_x0017_gyØº¥µ_x0013_Þ£œ¤Œº*ç¢Ä™_x0013_¿ú5l+îö_x0015_ž F§¹ng*]#"ÎÀ8ÊŸÅkþí_x0004_ìw;ºfñÞË¾üÖéÿ»w’qô_x000c_Å{µ	æ2_x0015_Ý{n_x0001_hÒ+º÷JóyÄT6wHö‘KýÈÙŸ_x000f_Þ_x001f_Þ5_x0004_DÄè:3$ƒçw</t>
  </si>
  <si>
    <t xml:space="preserve">á‘1ºM</t>
  </si>
  <si>
    <t xml:space="preserve">_x0006_ÏiŸ_x001b_t‘ƒu_x001b__x0015__x000c_ž“&lt;7</t>
  </si>
  <si>
    <t xml:space="preserve">_x0018_¢_x001b_­`ð|£Ä°)b¦nœ‚ÁÇ8gcËÈL]–‚Áó¨7†´ˆñº¯_x0014__x000c_ž“x_x0019_s"Žë¦(_x0018_|Ì­kl_x0016_yV·FÁà¹Ÿ›q\Ä&amp;Ýç</t>
  </si>
  <si>
    <t xml:space="preserve">_x0006_Ïm|ŒG#nè¦)_x0018_|Ìíd¬_x0015_ÙO¿RÁàc\±!$b’.NÁà9m=ã ˆ³ºþ</t>
  </si>
  <si>
    <t xml:space="preserve">_x0006_Ï‘Â§#Zè9_x0005_ƒ¹_x0003_Œ.‘KôË_x0014__x000c_žÛ_x000c_0^X¢Ÿ­`ð~¬¿±X¿Dÿ;M2x&gt;ßÔ˜_x0010_ñ».IyïX¿ÚÁè_x0012_ö©þž"_x000e_&gt;¿¨ml_x001d_qT_x0017_¯ˆƒ÷á´±fX¨þ"_x000e_&gt;_x0016_Ô0jÃvéž*_x0018_|_x000e_ûÌÐ%l î…‚Áçžw</t>
  </si>
  <si>
    <t xml:space="preserve">ÝÃbtE</t>
  </si>
  <si>
    <t xml:space="preserve">_x0006_ï[Ð?¨Ñ_x001d_S0ÿê£_x000c_aúù:^ÁLIâlÍœ·ñ_x001b_=Ä8—‚bt:_x0005_Ó+’³]×ñ|ñ&gt;ñ]\	Z¢W2x¿QËØ_PwJÁàk_x0017_mŒãõmôç_x0015__x000c_¾N_x0012_kœ¨ïè€Á×[ú_x001b_3Ð·q‰_x0016_ÇÊ_x0017_ñ°ÿþ¦Ž_x001f_{·__x001e_?½ñÏ¬?uÏàoè!iÛs#a^yMãÇî¹1Ù”}=‡Ý¨ºg¨#2ÁÍQÞ_x0002_{Ç¡5ÔlÀÿRL~®;Ø</t>
  </si>
  <si>
    <t xml:space="preserve">ª'ˆ_x0019_n´ø·äÊF@n“½[Å^x—Ç_</t>
  </si>
  <si>
    <t xml:space="preserve">ÝÂ_x0006_PQ[ÃŒ–Æa(GÂô_ýÙ¸ð©¦®­×°ëUE(ŽÅhi_x0010_Í•%C_x001e_µ¹–šMtÏç{4ÚŒâ&lt;Aq†ËÌh_x0018_›</t>
  </si>
  <si>
    <t xml:space="preserve">ý‚ØVý</t>
  </si>
  <si>
    <t xml:space="preserve">ø¶ÎKÙ ê5b_x0016_”3³¥_x0019_‚Ø§AÓLOú¬@m½FmÉLé(ˆó°O_x0010_Ë</t>
  </si>
  <si>
    <t xml:space="preserve">+àwŒ\‚â¼Aq2Œ–†‘ÿb˜Ã!lüÇ_x0002_Þ2b&gt;bJ_x0011_“¥ˆÓq¯ž_x001d_îÎ™^ûŠg_x000b_Œu_x000c_{Œ–fZ®t$\Ï!çpö!Ë™îg¥!Æ_x0019_19FK‹ ®ä+Èi_x000f_„E²~&gt;…üÝf£Y-UÍèo8)1¥_C[Q]#ÙÙY¨­§_x0013_Ùµªj(Î)9Î0XO¸9"šU¹N7}Yú</t>
  </si>
  <si>
    <t xml:space="preserve">bj &amp;_Á|‹˜˜-_x0013_Úþ™0‚õR×06pÀÐÓ£Ù_x0005_3</t>
  </si>
  <si>
    <t xml:space="preserve">ùº_x001d_¿@×S_x0003_]O¾q^ãp®_x0004_x	þ–Ûœm3’ÉgÀaôýü†žs_x0007_£%Ð·òo_x000c_1•}«ßWá8ïdðÝ½µÑ‡_x001d_ìžËwÏØÏj¨«_x0006_!Ähñù_x001f_çº_x0014_ÎbMcš±Ñ'š¼?_x001e_`7©n¢¶Ú(˜´î&gt;læ›Kü¯W~Fq® 8Z‰©¶_x0002_æƒœ_x001a_²3¼.ñ'.ìd)*_x000f_1&gt;_x0012_ã–	ùXíú</t>
  </si>
  <si>
    <t xml:space="preserve">Y—cLú²­ìOª&lt;Ô–Ì¸¯†=Í®Ë¼ÙŽ_x000f_/ðqU·°*ê_x001c_ŠSEöyÃüâœ³ë±_x0001_ËF›z÷ØÌnS]@qj_x0019_SMÏ9·ð_x­®ÃÞ™poS¶_x0001_Å9…â_x0014__x001b_Ä3Ûn?†NŸåÍ¾</t>
  </si>
  <si>
    <t xml:space="preserve">ûÆÔ¿åìvÕ9_x0014_§Št®Û}_x0007_èã¢^Ôd_¥ÿ?üí_x0012_¶_x0015_% 8¿KqêÙà[5:×b;_x000e__x0019_f:Vw&amp;»K% 8ˆéýžkp_x0002_®gÍâjl\ƒó|þÍ™¬_x001f_µ_x001f_Å9*Åix_x0012_â„•Õd‡ô_x001f_fjP</t>
  </si>
  <si>
    <t xml:space="preserve">‹Ó÷=Wß_x0006_sá­_x000b_j°Íj_x000f_5_x001d_®1ÍV_x001d_1x_x0019_</t>
  </si>
  <si>
    <t xml:space="preserve">_x000c_–þï¹zVè[ºìqeWÿ~Ž92</t>
  </si>
  <si>
    <t xml:space="preserve">µµ_x000f_µuHbpa×ÛÎ¬©ù9~røxÖ—Ú…˜Ÿ$Fw_x0007_ÞûÄ_x0017_Îì†)_x0003_LŸNíÁþ¬Ú…Ú’™è_x0007_ð.B›;±Õ¿:Ëï_x001a_9ŠmAmEqV_x001a_¦·+âŽÝ…_x001c_;×û}ì†¬3|Í5CÙæÔ_x0006_ÄÌ4¤vÃM)_x0006_Ø/_;±	Ÿ÷3½šÐ•Ý¯Ú†ÚÊ4ˆ&gt;¯7ÃYµmœØƒqýL%µ»•3«_x0014_Ìã÷Å±ƒ_x0006_÷1Ñ_x000f_d_x000f_¨Ö!&amp;Ub_x001e__x001d_O°ý9/ckWëm_x001a_Øt_x0018_{Põ#bFKLþ_x0019_ð;=˜ù2vÔƒÓüª6cÙfÔèšG_x001b_æ´(àòŽŸ°3ã²þŒ=Ú«—éYÓáì!ÕJ_x0014_gˆ_x0014_'§ðœi{ãAìgÙ§ø¥G'°M©Å(NWÃ_x0002_§Éÿª_x0005_ðó‡û±ï—žâ;xO</t>
  </si>
  <si>
    <t xml:space="preserve">gâ_x000c_âÙÝÍ_x0003_@c¸`é­Xý½D“›z_x0016_{X•ŽÚŠ’˜ìà‰zfÒ­Ø_x0013_Ù'ùa…3X_x001f_*_x001d_Å_x0011_™{Húl¹_x0011_»Ý/ÑtaÜL_x0014_g&gt;Š£S0</t>
  </si>
  <si>
    <t xml:space="preserve">»ÝˆíQÖ‘?:i_x0006_»U=Ïàë€9ÛõFì ¯OòÕ_x0016_Ûš‡ÚÒ_x0019_DíÉq_Ðh_x0014_å9Û¦F´_x0011__x001a_­òdŸþ3/ 4</t>
  </si>
  <si>
    <t xml:space="preserve">w›¸Ø¦ÎŒ_x0013_ž­ôdkiþ_x0019_ôýlÀô)Þ¹Î¶}U&gt;_x0011__x0012_¾¬Ãz–ÏAD¦²¶</t>
  </si>
  <si>
    <t xml:space="preserve">Ý^sÛ½àœð…õUl_x0001_EqÂH_x001f_1Îc9_x000e_ú_x000e_³½á_x000c_ð“&gt;UlK41‚;Šó_x0017_UÎ_x0010_š‘«‹ß[_x001f__x000c_ûÈ_x001f_EL?ê¥CfÇÅ7Vþã_x0019_&gt;s'ú~ÞØ_x0019_\Ÿ²dåKkáž“|bËzlãò½$2Î¾‹o­‰³â…G¿û²4¯ì_x000c_®Oé”úÒz»F_x000f_áû_x0016_lóò½­™ªëJÚþðØºîõ^&gt;46œ­Jý-1¤&gt;åþÊ_x0017_Ö—í{</t>
  </si>
  <si>
    <t xml:space="preserve">__x000f__x0008_c[ý³gWë_x0010_÷n_x0014_œÿ)ìËÚªw_x001f_á“V±¬VSƒù‡y5_x000c_æ¹õ'ß²ö‹ÚÉ|Ôšý .gâÝ¹gí ¯»_x0012__x0017_lûë›'üŽLO¶_x001d_µ–ö_x0011_×i	&amp;60Ôv¿Aœž³‡&amp;“Ö3g_x0015_Ì’Åz[3§nB`JcÖ[³Œ_x000e_c_x0004__x0005_c9_x001c_d[_x0019_w†?ù£'ú¿²èúL¡‚ùà_x001d_a;åš ¬9­b_x001b_k_x0016_ÑáÌAé&lt;?ÎÄ˜õ¶	Ù_x0007_ù”’ÖZN×_x0015_×¨_x0011_s/</t>
  </si>
  <si>
    <t xml:space="preserve">ÖÐ_x0016_µˆ´_x0005_ôL_x0014_~Ø_x0019_À6Õˆ_x001a_Õ}_x0012_ƒ×nx_x001f__x0011_i+CsÆ_x001a_Ú¶l‰z!í%2=Ý8k#èÇ¦_x0019_ÛÚÚ~üT¸'œm©±Ð_x0011_ÌbéÌäuÈmêù_x0019_mì«Í|Äøöì_x001b_õ</t>
  </si>
  <si>
    <t xml:space="preserve">_x0014_çGéìeaK_x0018_/n„˜l“—õ_x0012_fä2</t>
  </si>
  <si>
    <t xml:space="preserve">¥IEq¾“˜S`lêi2Ùv—_x0016_óŸ÷èÉ&amp;R©tÓræHØÛ:üÁhû¥Þ_x0006_þù•8ö¥z_x0006_]‡ÉT0_x0007_Ú·±-þâG~_x0012_ŠóD=_x001d_1Ë$ËX_x0017_x&gt;›'t°]ø¦º0_x001c_1ÉÔ_x0018_º_x0005_3NÒŒŒ¨</t>
  </si>
  <si>
    <t xml:space="preserve">ÌWý;Ù&gt;_x001c_I_x0012_œGµe_x0003_4£èHæ_x001b_é</t>
  </si>
  <si>
    <t xml:space="preserve">èÊj0îÜ‹ïlÛšúBj«35’nÂ_x000c_—˜YØ_x0019_éƒm;Ûú|™$œ‹hÃúkF¢{ÿZb</t>
  </si>
  <si>
    <t xml:space="preserve">üà_x0019_^_x001f_ÑÝ6íMwáS_x0014_§¡æ3ôýôP0-&gt;‹·Å_x0014__x000e__x0010__x001e_~Ú“Ö_x000c_¦£Ä39õiÎy_x000c_Œ§_x001f_ŸŒ´Uï¶†7</t>
  </si>
  <si>
    <t xml:space="preserve">OdŸªCä‡`Øñ#m#w¬æ/¡¶_x001e_«C_x001d_2›§°y-I_x0012_f"Æ_£—_x0018_ñ|]³(È‘&gt;_x000e_ùÆ¶ûÝZÞ9¯;ûL­u_x0018_çàØ_x0011_¶Á‹_x0006__x0008_‘èš£ÊãˆZÅñnp6Ìwa²Íë)$</t>
  </si>
  <si>
    <t xml:space="preserve">‹Fÿ»¿Ìôså_x000e_{Ãyãæ–16M~OaïEšUi(;ó</t>
  </si>
  <si>
    <t xml:space="preserve">_x0006_ò</t>
  </si>
  <si>
    <t xml:space="preserve">ËŒ	¶¬ñ_x0003_„?{ˆm5sÈÄ_x000c_Ÿ`KŸ×WX˜PMs;“ï_x0007_ïÝëÇ1¶š_x001f_×óW_x0011_S¤†¶vÖÌ²3_x001a_n´-µÖ_x001a_¾ïKñ9_x0007_:dÞ7_x001b_ck›¹ZŠóX­‘_x0019_ôN_x0003_oÂ_x001a_&gt;ùÞóiù½ã_x000c_ùÞ/Óñ_x0012_3	Ó</t>
  </si>
  <si>
    <t xml:space="preserve">‘ßØ¯´ü}ñ_x000e__x0018_ò[ý…_x001e_®ÐI‘ß|!ýôï</t>
  </si>
  <si>
    <t xml:space="preserve">(_x0005_†üwxzœô_x000f_úß€ñ”üß¥å9ú_x0001_¬-“ÿû‘r_x0006_×ˆ‘ÿ{6©`Èÿ=›^&amp;õQ­</t>
  </si>
  <si>
    <t xml:space="preserve">á_x0019_’}Ô_x001e_úG£¬³ƒq‡ìë~¥_x0017_K}&amp;îýHö™{h¹_õ9</t>
  </si>
  <si>
    <t xml:space="preserve">ã)Ù÷_x0016_”3¸nìÃ÷ÑV#©m'Ç‚_x0002_ú ‚!Ç”ýt¡‚!Ç¦|ZP0ä8x˜.P0ä8˜GŸ5’ge_x001d_õ_x001b_$SQÿƒ3Žú1ò|oEý_x000f__x001e_§¢þg.¦§®¨ÿ1?_x0005_¿ÓŠú_x001f_üüsE}_x000b_ÎTÔG_x0005_ß€½›Šú_x001f_üüsEý_x000f_Î8êæ¸®û—‡Ò%þ†uf•~BQûŽ¬þŸý&amp;Â‹izÇ‹Öà[_x0003_…Ì¤ž¬AÓÐ!³§g¾õ‹è_x0008_acbOöJù&gt;Ñb—‘Üû_x0015_CŽO¸b_x0015_ZýÍŸDLª¶_x001c_‡ðYú½÷MëðÛøŽÍcÑÿåáyþò²õâ†5üm_x0014_çOµ_x001c_gšÇþJóC‘©4?œæÄ¥~œú·£¶_x0016_0O"_x0013_}ï3$ƒ÷?éLµhµo_x0007__x0003_ÉàýØ_x000f_Œsô‡–í_x0014__x000c_þ_Ìg¶F{ø¦*_x0018_üùìf^G†ª_x001f_*®_x0007_ÿw_x0016_2Û£oùZ_x0014_qðïç;æçhÁ7MÁàßÏ|&amp;'ººïL_x0005_Óz_x0018_gs_x0019_°š/–˜¢h'ß_x0015_</t>
  </si>
  <si>
    <t xml:space="preserve">_x0006_ÿO—2;£÷øq</t>
  </si>
  <si>
    <t xml:space="preserve">_x0006_ïŸ73GS™•×ƒõ½û˜'Q_x0019_êÖ</t>
  </si>
  <si>
    <t xml:space="preserve">_x0006_ïW/3·¢ºøÓ</t>
  </si>
  <si>
    <t xml:space="preserve">_x0006_ï_x0007_˜âÈ\õ#Å3L</t>
  </si>
  <si>
    <t xml:space="preserve">ál5ëŸæ{¬öd«_x001a_Š¢?	TÞ_x0017_&gt;—9ÍxDÅj^(âàý³«á|Tï@½"_x000e_&gt;ÿ*c|¢Þ_x0004_¼VÄÁçqÕ_x000c_~Q_x0003__x0003_ß2âY¾Ý^0'=^Úêeß_x0015_|î@zÅ4.gîGÁz_x000b_é_x0003_ã(_x000e_é_x0003_sZ÷\Á&gt;0÷uÊ8¤_x000f_Ìi]ž‚!}`LzÙ_x0007__x0006_gH_x001f__x0018_“^öù•‚u?Ò_x0007_æ”NöxY[_x0013_Î}‘&gt;01z™™V_x001d_j*‘&gt;0§t²_x000f_ÌîÚÐ_x0016_é_x0003__x0013_«—}`ð8¤_x000f_ÌIì_x0003_óc</t>
  </si>
  <si>
    <t xml:space="preserve">X_%}`Nêd_x001f_˜óM`½—ô9©“}`.4_x0003_†ôaõ</t>
  </si>
  <si>
    <t xml:space="preserve">_x0014__x000c_é_x0003_cÖË&gt;0Ç_x001b_BnLúÀ˜õ²_x000f_Lº_x001b_\3é_x0003_sR'ûÀÌÃ_x0018_Ò_x0007_¦^öé]_x001b_ž_x000f_é_x0003_Ó^/ûÀ_x000c_¬_x0005_ûï¤_x000f_Ì	ì_x0003_3_x0019_{Î¤_x000f_L_x0007_½ì_x0003_ó…_x0007_¬û‘&gt;0't	</t>
  </si>
  <si>
    <t xml:space="preserve">†ô9¡“5¡_x0016_ÌãŽô9®“}`¶{Â¼›ô9®“}`¾¯_x000e_ÿ2é_x0003_ÓA?@Á&gt;0_x001d_õ²_x000f_ÌÝpx_¤_x000f_L'½ì_x0003_ÓzôS;CúÀ_x001c_×É&gt;0_x001b_;B-$Ò_x0007_¦³^öqÛ_x0004_s|Ò_x0007_æ¸Nöñ;_x000f_÷Nz³Øt²_x000f_Lï§_x0007_í_x000c_é_x0003_ÓE/ûÀd_x0014_Á_x0019_EÒ_x0007_&amp;N/ûÀTÚV·7\Â3ø6H_x001f_˜8ý.E[¤_x000f_ŒM'ûÀ_x000c_(‚Ú</t>
  </si>
  <si>
    <t xml:space="preserve">¤_x000f_ŒM'ûÀ¨/C¿JúÀXu²KðMX+ }`âô²_x000f_LÍ½pFˆôéª—ãTß_x0006_ç`I_x001f__x0018_«NöñØ_x0002_óSÒ_x0007_¦›^öñÜ_x0004_gNH_x001f__x0018_A'ûÀ4X_x000b_kÔ¤_x000f_ÌoºG</t>
  </si>
  <si>
    <t xml:space="preserve">†ôé®¢`H_x001f__x0018_©-O3W2</t>
  </si>
  <si>
    <t xml:space="preserve">ž_x000f_éW0†y_x0010_(ú_x0015_Œ3Á·JjñÆ0;$f|Ûg0Æ_x0011_Z¼xf} èÕpu_x0017_Ô&gt;#½_x001a_Æ0‡ƒD_x001f_†)7àü*éÃÀ|_x0011_</t>
  </si>
  <si>
    <t xml:space="preserve">ú9¨.Â3$ý_x001c__x0012_˜_x000c_‰ñÏƒïôŽH`vILè_x0015_Ø/ }*Æ0û$&amp;ü_x001a_|‡¤OE_x0002_ã§_x0015_½5ní…ý_x0002_Ò[#_x0011_´d_x001c_Ò7c_x000c_ã«_x0015_ý7Òî^²3¤ÿF2ÓZ+î_x0005_”Œ‡ý8Òë#™9¢_x0015_=C&amp;ôzggH_‘_x0004_Æ#„dH_‘d¦Nˆè…¢õ‡¾—ôBIf~_x0008__x0011_}Nœ'À_x001a_#és’È_x001c__x000f__x0011_Ç‹Tl¼ ýR_x0012_™&amp;¡âZJ_x0016_¦_x0001_'=^_x0012_™á_x0012_3_x001b_[÷#ý[’™o$æSÌ7ƒôIf’CÉuHÒ»f4S¢ˆCúÒ$Šq¾pá&amp;aštÒß&amp;‘1êÄµ”Õ˜FžôÛId&gt;—˜_x0005_X_x001d__x001f_Òog4ã*1¿úÁX@z_x0004_f†êÈuZÒÿ'‘™«`H_x001f_¡_x001e_¨w_x0011_×£î‡}ÿ/_x0006_÷</t>
  </si>
  <si>
    <t xml:space="preserve">J_x0012__x0019_i_x001d__x001b_ò1ÒCi4³SGæÏ¤?R_1_x000e_Á&gt;K£™;:Q»ýq2œ_x001b_$õÝ_¡™%É:ñx¦‘¯¨7¿_x0016__x0007_{v¤Þ&lt;žÙ¯ˆCêÄÇ¢¶Dø¾Ö°×OêÄÇ2w}EøšæÐ×‘:ñ±Ìd•¨_x0013_ßÑ_x0002_öÚHx&lt;“C‰k_x000e_÷# _x000f_'uâñÌ%</t>
  </si>
  <si>
    <t xml:space="preserve">¹_x0006_KêÄÇ2Y*‘Éñ†~ƒÔ‰e_x001e_hÈõUR'_x001e_Ïôò'_x0019_R'_x001e_Ïl_x000c_ ×±Ix&lt;ã_x001d_(~?_x0013_Ýà½“:ñ±L©?¹ÖMêÄÇ0Y_x0001_©ÿalJý_x000f_c“˜o_x0014_øCÍ_x0017_Ò7</t>
  </si>
  <si>
    <t xml:space="preserve">¾_x001b_!2'šÁº_x0016_é_x0015_ü†^!1o“`-…ô({Cß‹_x0010_ý„_x000b_Ô Á$ý„ßÐ‹_x0015_m‘~Âùô¯_x0011_¢ŸðýH8'Lú	çÓÇ#Dßg¦±v†ô_x0013_~C&amp;3±pî”ô_x0013_Î§—IÌƒpÐ_x0006_’~Âùô_x0010_‰¹_x0017_6ÆÎ~Âoè®_x0011_¢ŸðoÁð|H?á×tÝ_x0008_ÑOøb_x000b_8wJú	çÓ±_x0011_¢_x000f_ð%_ÐN’~Â¯é“á"s¦	¬û‘~Âùt})Î‹ö°ÖMú_x0017_Ð¶pÑ+øUW¸/ÒOø5=Qb*‹#ú	'_x000e_õ°3¤ŸðkZ_x0013_.ú	ïißØÎ~Â_x0005_ôôpÑOØ}</t>
  </si>
  <si>
    <t xml:space="preserve">¬«“~Â_x0005_ôäpÑ+xú•–v†ô_x0013_~EŸ_x0008__x0013__x0019__x000e_cH?atÍa¢WpñZX§%ý„_x000b_è4_x0005_Cú	¿¢sÂD?áÃ÷áL2é'\@[ÂÄùàÔ7°×Oú	¿¢ýÃÄùòˆ÷Ð_x0016_é'üŠ&gt;®_x0017_™ _x001b_ðý^Áh¦"1ÇžÀž_x000b_é9üŠ_x0016__x0014_qH?á_x0007__x000e_Ú"ý„_x000b_è3zR_IúØ_x0017_Óc#I&amp;éµ˜G_x0016_)j0ÃÖ„I¯ÅbúóHR7JúØ_x0017_Ó‹"Éë!}ìóèQ</t>
  </si>
  <si>
    <t xml:space="preserve">†ô±Ï¥_x0017_F’:VÒÇ&gt;—&gt;_x0019_IêsI_x001f_û·ô=‰™y½’&gt;ö¹ôÝHÑÇ~Îó_x0018_;CúØçÒ_x001d_¢D_x001f_û±˜6™ô±K×‰"uÇ¤ý[:TÁ&gt;öÑ]_x0015__x000c_éQŸKwT0¤×ý[º[”xÆ¾ÒwJœÃwômˆ¹Äo'aíôóÌ£ÛE’ºÒ‡³_x0018_1¢_x000f_ç‡‰#í_x000c_éÃYL{EŠ:…ÊÆ8Ñ‡³²ñT¬åW6	úg²†Q†a9#2_x001f_RàzÈÚ‚_x0019_†U</t>
  </si>
  <si>
    <t xml:space="preserve">†¬Q8Å_x0001_CÖ_x0016_L.gJ'BŸ@ÖKJ_x0016_¯_x0007_å6¡yP_x0003_‹¬_x0015_•aøRbŒ× –_x0016_Ys*Ù0\bZœ€ož¬»”Œâˆõ¤no‹´3d=©dÃ_x0002_E[d=©_x000c_ÃxF¬'5ç:øTõ¤2_x000c_“_x0018_±VTåïâ‡ÊŸ_x000f_[›ó&gt;_x000c_ý3Y+*ÃÐ‰_x0011_kNUvïb=)¯œÁv†¬'•lèÏˆã…ç_x0001_Ø?%ëIe_x0018_:JŒ÷/ðïõ¤2_x000c_‘Š8d=©äò8¾_x0017__x0006_Ù_x0019_²žTry_x001c_U_x001e_ì‘‘õ¤2_x000c__x001a_F\3oy	âõ¤2_x000c_¤}‡_x0016__x0017_áÞÉzRÉ† F\‡T_x0017_ÀÞ_x001f_YO*Ãà*1ÍÎÃ¾9YO*ÙPGbŒ÷!_x0017_%ëI%—Ç1?†}a²žT†á5-®?·þ£&lt;Îÿ_x0001__x0007_ÈA¹xœŒÝgTÔJ_x001b_`ª((¢¨(6J_x0008__x0016_Tpk²JÈÄ†_x0015_ìbÃ‚_x0015_{W`ƒØ°`C_x0005_+ˆ]PP±cv×^¯½\{¹×®`_x0017_Û7›åË„l8\ÏñßsÞ™M&amp;3ïL&amp;ƒÍÜÐT£×‹#\ïè</t>
  </si>
  <si>
    <t xml:space="preserve">Œ+Þ’XD&gt;×ê{–a_x0015_ûÛ˜ÿýÿÕÔRãÉÄ$JïêÎ$aí‰±d¡V_x001f_áÈ_x0006_Ü_x001b_(˜ŠÄ_x0006_ã¬Ü#\îŠŠ0N_x0008_Œs‡7õî_x000c__x0012_ÌE·tcÇ”#Ü_x001d_Ú</t>
  </si>
  <si>
    <t xml:space="preserve">š`b!yÝ*Î«UËmÛ&amp;QÕž›Ëj_x000b_ËúÌ›ê§†_x000b_¦wÃtãÉ×_x000b_©M_x0017_ª3K°`h`œîeØ_x001a_§†_x0008_&amp;2*Ëèþð07¢yu¦_x0002_®„e_x001d_ÐêÃÊ±uÎ_x000f__x0010_Œ÷ØÍÆÃ›_x0017_R_x0019__x000b_kÂ8:_x0018_çœVßÁ™­u_x0006_ýv_E®1uàaÎõš'S_x001e_o_x0004_ãlâï_}_x0004_cÜ˜i¬õl_x0001__x0015_ö²6³_x0014_SÂ8‡´úöÎlÙm£_x0004__x0013__x0015_–kœ“?Ÿjdòb–a ÙÄ_x001b_Ç</t>
  </si>
  <si>
    <t xml:space="preserve">c_x0005_Ó¶Ü~£CÃÜ¶½5aY_x0001_°¬¼)µ&gt;’84ÇŒCë_x001c_æÆ¶Æ ñƒ&amp;ÉÊŒÎË5ž{7ŸŠRzÃú_x0004_Àúdhõ:wÖa-ªsã´CÆ_x001b_OçSóZùAS_x001f_šT­¾N#Ö!9J0WâÆªo_x000f_qs_x000f_ûÃ²|`Ys´úÊÍYûEè^LŸtÖ8}u"_x0015_Ö­_x0011_³_x001c_«IŒ#'@ÓŒuX&lt;X0l·³Æc_x000e_që_x000f_4d\ðš0ÎD­¾ššµ[4B0§/]4¾î“H-_x001f__x001e_È$c_x001e_0Îp­¾a]Ön_x0019_ªóÄµ7Œõ³_x000f_r»F(_x0019_g¼_x0012_ŒÓ]«_x000f_òdí“G_x000b_†žpÕø£y"u4O	ã¸Ã8ý¬LA÷ÛÆís_x000e_rË¾¨a_x001c_W_x0018_'ÌÊ¨•·¿®-àØ¶_x001a_æ¦Ÿ+1OÆØ_x0014_Þ2örO¤.=#`Y_x0015_aYÐ”ÛÅ~_x001f_‹ÚÏÎ_x0005_«</t>
  </si>
  <si>
    <t xml:space="preserve">uÏ_x000e_§6\ªÇdbÛ‰_x0002_ÒUm6?'</t>
  </si>
  <si>
    <t xml:space="preserve">_x0015_Ll£t_x0003_õf_x0018_u½r=&amp;_x000b_Û</t>
  </si>
  <si>
    <t xml:space="preserve">M_x0019_Þü˜€ž¯™åÓ</t>
  </si>
  <si>
    <t xml:space="preserve">›_x0003_NrŸ+×gjà[‰ß¤“ZZÖÁý«</t>
  </si>
  <si>
    <t xml:space="preserve">5ô'¹÷§ê3žøvh\­L§”©†æ_x001f_FQ.þ_x0001_Ì_x000e_l7</t>
  </si>
  <si>
    <t xml:space="preserve">«©:Á6™ý2#\0§~Ï4P_x0007_Nq§‡_x0005_05ñ]0N_x0003_u‚c_x0004_û"E'˜~[_x001b__x0008_ßqÔŽG™mX.‘OvRë+´bõ_x0007_*_x0008_&amp;ÔÉÛÐ$ô</t>
  </si>
  <si>
    <t xml:space="preserve">çÐ·1S_x0007_?_x0004_ã_x000c_áMœÈä*¼</t>
  </si>
  <si>
    <t xml:space="preserve">·_x0006_O 6mhÂlÁ_x000e_Á8_x0016_ãµI!_x0018_ÿqç¹´Óç¸_x0011_ªFŒ_x0017_ÎÁ8‰VæNPUÎ¥p_x001a_5µY#&amp;_x0003_;_x0005_ãì¶2£û.ç¢cÎs_x0017_¶_x0005_0Þ¸	ÆIµ.ë}c9ÍgP]O_x0005_0_x001b_±³0N_x001e_oª­_x000f__x0016_LøXÝá(Û_x0018_*%ÁlÎAsÒ*ÎNU¯cs\àúÍhÈøàgaY–8•Ö´_x0014_ŒaJ_x001d_²m—‹\uMCÆ_x0017_?_x000f_%ŽËÊ0Á&lt;kAíÝ_x001a_G­LoÀ¤a—aYOÔñö_x0003_ØÊ_x000b_P}RÉ_x0011_Ôäs—¸¨/õ_x0018__x000c_¿_x0002_ã&lt;W'ØèYßéþè~</t>
  </si>
  <si>
    <t xml:space="preserve">üNýCÆS;ú3ë±Û0Ž«Fo·’Ý6¼_x001c_j‡žÞ!ø€+Üã›þL=ü_x001e_Œƒñ&amp;c˜“`ÞÕò_x000e_¹¥I]ïæÏ¬ÃîÁ8_x0016_óv&lt;%˜_x0017_{z…¼¹z•k=¸&gt;S_x001f__x0002_ã´Ôèí×²ïÆ1‚9{5"$èï«\@ôÿM+«8w+.</t>
  </si>
  <si>
    <t xml:space="preserve">éü`6õuS_x0003_&amp;_x0005_{	Ë_x001a_©Ñ;f°ù£Û_x0008_fNÔâe_x000e_s¨­'Íæ_x0015_4£5z§_x001d_ì‡‘m_x0005_£Â_x0016_…è&amp;]çL©</t>
  </si>
  <si>
    <t xml:space="preserve">™†øKXÖHÞ|_x001d_Ó</t>
  </si>
  <si>
    <t xml:space="preserve">Ýwßô{</t>
  </si>
  <si>
    <t xml:space="preserve">çRo~4dVaï`œ_x0004_Þ|_x001b_ß[0DÕôIÓopÊo_x0001_Lþ_x000e_Æ±˜_x001f_“QŸ¹#aGHáÍ¹Ô×!˜•X&gt;Œ“¤Ñ—ÝÉþ˜„L½ùy!·?ÞäØ6ALcü_x0013_ñ‡Ü¬‰+_x000b_Ÿ÷I¨_‘ð($eÊ_x0002_êÌR_x0015_ìŸÀ8—4ægykçŠ‚)X[_x0010_raË_x001d_î[_x001f_‚	ÂÿÀ8Oxs¨[5ÁÐ_x0007__x000b_BÒÓ_x0016_RKuZ8~ý1·_x001f_ÞÔ‰l*˜ÛqŽôƒ·s6}´Œ_x0002_w$ÿ6Z}•_x0013_</t>
  </si>
  <si>
    <t xml:space="preserve">_x0003_¼_x0005_£½Q†.¨x—{_x0015_òc«wÙËÖëÞ_x0010_µÃénôÏõÁÇ²_x001e_ª™0¿räW²‚VZ–v†_x001b_Ý_x0017_[L^j˜_x0003_”#ó¡‰«ÿ€ÝŽ7_x0011_ÌC_x0018_Ç{ÆVnº—–ù</t>
  </si>
  <si>
    <t xml:space="preserve">ãü’1ý“Üèür÷8ýJ-£ÄËÁúÀ²Êf•ÞgBSjßë¼‡ý5eŒ`.Ýgð}_x0015_E</t>
  </si>
  <si>
    <t xml:space="preserve">«äËìÂ2 y¯2Çù5_x0015_™«»_x000c_†‡óŽs™?½_x0018__x000f_&lt;_x001d_–õX¥÷ºÆþ_x001a_?N0së^3|]jân·¬ÅTÃ×As^_x0015_ç{›ý5_x0016_Ý_x001b__x000c__x0005_†_x0005_µúPqûÜ˜}ØJXÖV‹_x0019_‡âì_Q`Èûjà*Trgªà+aœ­VqÆGÿ0|N‰ ª•wer±d_x0018_g­J_ç</t>
  </si>
  <si>
    <t xml:space="preserve">Œƒê¼ÆÆÞøøvOŠóuaöcË Y¬Ò;ndM‹_x0016_Ì’</t>
  </si>
  <si>
    <t xml:space="preserve">•Œ^}q£û92•ð_x0005_Ä/r”Jo¿šý5_x001d_™ÀßÕŒïÓ:SõæÚ1‡°D_x0018_'ÒÊÌ</t>
  </si>
  <si>
    <t xml:space="preserve">ö0†ø_x000f_Ï;´ÞŽiæ—H|‘1Ç)_x000f_£öt_x001e_×«ÀŽqÃ_x0013_aYÐØ.aíg _x001c_2¶W(]W»›ûz´_x0001_cƒû_x0011_Ä¾¦fã0=R0îcCé³7ôT•þæ&gt;Ó‡T_x0010_¹MY»TÖvÚHÁhš†Ð×œb)M½ÆL:V_x0007_šÙMYŸ[l™¨ý_x0018_‡_x0004_Ñö³3¹¤ùJæ—_u²_x0017_¡mjn‡NýQ}Z_x0016_úÑ·_x001e_L¤.¿RÂñËT_x0012_¿‚Ì&amp;@ƒúçÙ~ÞtëÀ‰Ô¹zjh*AóŒ7]Eí¹\UoÚ}ï_x000e_®ò~-óÃ¯_x0012_</t>
  </si>
  <si>
    <t xml:space="preserve">ëi´Íßñó¤k_x0016_lçþªe</t>
  </si>
  <si>
    <t xml:space="preserve">ý\¡1X™NM=éœ›38;_x000f_-s_x001a_š.2fÞ_x0005__x0018_§ã_x0004_ªëG_x0015_³_x0015_s…õ9_x001e_¤·]Zê54›ÒïÅR¶Ì´î‚iÁu¢ÿ~»›ë¾´&gt;c‹ûAs³©Þf"ëÈ¢~ÕmR/zü•l.áœ?c‡×‡¦¬B_x001a_gØï~tÃ°_x0004_êÂHœY‹_x0005_Àúø)ôj_x000f_Ö~_x0015_j?5Ãè_x0005__x001f__x0012_¨ú_x001b_1f</t>
  </si>
  <si>
    <t xml:space="preserve">_x0016__x0008_M_x000f_…¾S9ÖaýxÁ”IîG/o›Ã±_x0007_1XVCX–•I:7–n3p_x0016_5úf]f5¦€qâyÓêe_x0017_Áì&gt;&lt;Ž_x001e__x0019_?‹Škm6JhæðfÊçŽ‚¹¸n_x001c_ÝvÈ^nmû_x001a_Œ#®„eÍVè{;²Ë¾E_x0008_&amp;ÞÈÒ‹|r9¶n-Æ	×As[¡ïëÀN)ì‹ž÷óè__x001f__x0012_©L7?˜gÒdS¢ªR?ÔŽø_x0013__x0017_wì_x0016_Ñ7šÃñâƒ_x000f__x001c_/ZBÓ7MŸ ë_x0013_9r.ý;u?wïHu¦_x001c__x001e_Bö&amp;\y_x0013_'Šó#!]#õçó¾*Ì[Bc‰cxæhqKé¶c_x000e_r7·yÀ|&gt;_x0014__x001a_ Ô_x000f_·e×G†&gt;—L_x000f_©ˆ[ô¼:œ;´‡¦‹U_x001c_}êR:ùúBªæY_x000c_ŽM¡°ÎŒ•ÉgRéµnITð_x0005_f1_x0016_F_x0006__x0011_#•ú‘¶ìÌ_hî0àãZ:tàbjl«úpLé_x0002_MœR_x001f_mË_x000e_</t>
  </si>
  <si>
    <t xml:space="preserve">D¿}X½túü¾%Ô_x0013_õ˜…X_x000f_h’•úQ¶l›_x0002_4¿(¬œNÏ¾}„_x001b_PÅƒ©ˆ÷€u^Î×'Ft}_x001c_ƒsè_x001b_-WP/{1s±(2xÎÇ	~ƒæ_x0005_ÑyÛèŒ™y\lCwØgö…qŽðqfˆâœ¹¼vŸ“Çmó_x0016_™öì‘·(O(¿g/mJä¸žL5Æ_x001d__x001f_Jö!&gt;ñ†_x0011_™—Ê\zéCŽ#öTƒcÁ0h~ZÅé_x000b_ã_x001c_ò^IUæ¼™9ØPXgKœ)?Ð|Ù­c.=+j%5‚ôf_x0018_4–8_x0015_ö£ç"yK_x001e_=áÜJªUÕ_x001a_Ìll_x000c_4þªYŠ_x001a_</t>
  </si>
  <si>
    <t xml:space="preserve">q­™`ÞN&gt;I‡÷M¡n.vc_x0012_°ÉÐ„©f6­Á’W‘yqç(½jŠ‘;_x0015_âÊTÅÇÀ:ûªô5_x0014_lÝ_x001c_d_x000c_ÝÏÒÿ*OpCvºÂ±{:4ƒy_x0013_l@9mú„³ôÒÌTÊ;×™‰M‡eE©V;_x000e_eG£ü¹Á“ËtjâIÎn]98'baœ_x0005_ª8Å¿lBu•`.=¹AGN8Å™¶—ƒóÙd_b³j‰‡†u`Ñ3ø_x0018__x001a_vÕñf-¦;1A~³I_x0006__x001a_½g_x0010_k¿d˜`ìžÞ 'vš_x0010__x001c_»É‰©_x0004_MˆŒÙsð_x0006_ýòðZÊgVY&amp;_x000e_›_x0005_ë¼ÉÊüö=G/Œ&lt;Á]òþÿo_x001f__x0006_MÓÿp}š–z}â:~f¿÷E¹Ä’ù_x001a_°þÐ_x0018_nô_x001e_OÆàç¬+¯Þ©3›/ÝQ{ž×T_x0005_NEßâ_x0012_‚&lt;˜&amp;x_x0019_]mõ_x0006_4ÎÚå_x001a_ïz›[»¶_x0016__x0013_ˆ;C“ie&amp;&amp;jÀ™V‰Ô’3U™_x0015_˜³î‘j§Nßñ_x0013_ûTƒÚáù_x000e_*ð¹þ&lt;Êáˆ_x001b_ÌÃË@“Æ›_x0007_è^„_x000e__x0002_ô–›\¥ýU`}l`YI¼)­Îú._Ø§j´.Ñn_cÐæÆ</t>
  </si>
  <si>
    <t xml:space="preserve">Îcze˜‡_x0017_’µÕq:¶O!û²_x0019_Ê_x0013_6×P€‘s©…þ_x0015_áüÂ_x000e_Ög….nà_x000f_öu3”G_x001d_ön_x0008_Æœ¹Î_x001d_hæ_x0002_ç_x0005_Ÿ`œhÞ¼£Q&gt;fŒ_x000e_ÏU³¨V—láØô•|¤_x001a_Ï›Ë^¨¯{H6_x0004_C_x0017_'PÙ7ƒµØ'h</t>
  </si>
  <si>
    <t xml:space="preserve">q.ÔBÆÖÝ_x000f_</t>
  </si>
  <si>
    <t xml:space="preserve">ò¿Æ5{íÈ4À_‘µÔ_x001d_tq‘?Ø“_x001e_èyo”‰_x0001_·kœçR³y	M[]\¿Bö@%4voÿZ_x000f_\^&gt;“:ÿ½_x0010_¬Ã</t>
  </si>
  <si>
    <t xml:space="preserve">`¶:@_x0017__x0007_û†²ý_x0005_ó›7Hl}•+[Ã_x0001_ÎÑžÂ8ZÞd»F</t>
  </si>
  <si>
    <t xml:space="preserve">fjE?ð®B&lt;uëíW°_x0001_{_x0005_ã´çÍ2Ç~‚q©ç</t>
  </si>
  <si>
    <t xml:space="preserve">ÖÌÓSe_x001f_~_x0002_iØSh</t>
  </si>
  <si>
    <t xml:space="preserve">qf: {_x001a_x¯6xºæ</t>
  </si>
  <si>
    <t xml:space="preserve">wö‡=</t>
  </si>
  <si>
    <t xml:space="preserve">ë&gt;</t>
  </si>
  <si>
    <t xml:space="preserve">Ë_ÇöúÎ_x000e_qByÂÛ;uÀ€FqÔ—“Ÿ@:ö_x0010_Æi¤KÂo³.aè·_x000f_Ûè	_x0002_/^æ_x0006_Þ·‡sØÛ0Ž‡.Îy/k+ÊÕõÆ_x001a_à†W</t>
  </si>
  <si>
    <t xml:space="preserve">uu¸_x0003_œ¿ß„q*óÆn_x0012_ºÎCªz€‘b¨ê™å ¹_x0002_£N_x000f_ç;öãQYem&lt;À¢2—¹ºö.Œ?~_x0005_–å Ó7©ÉÖ8‚r€“v_x0015_ÀÅeÓ¨Gj2›0_x0003_ùDu…ŒuiÇ_x001e_Éô_x0010_LÇ¤2`Àè_x000b_ÜÆ?žŒ_x000f_žKÖTg“æ8Ni¨­z½/_x000f_|]ä_x0006_dV‡s|_x0003_4—Is8ò\</t>
  </si>
  <si>
    <t xml:space="preserve">Á¬ßé_x000c_zGN¥"_x000f_Ö‚e_x001d_…e$õ63Ùw1hN=8Ú_x0011_ÄÞžHmŠö„¹è^hvð¦ _x0006_­K_x000f_ìÀÒ˜óÜˆ5_x0018_o|_x0017_</t>
  </si>
  <si>
    <t xml:space="preserve">k•©o_x0007_nÜ_x001b_Oiº×`¶a»`œu$ëÎ~™ˆr$¿E6`Ã³±Ôþ_x001f__x001e_Ìvl_x0007_4Kù8ŸbÚ	F[Ã_x0006_¤ž&lt;Çù^ö`¼ðí°¬$’õ»Ã~Byxyçïtáï³\8ì7¼ð_x000c_hbH}ð_x001b_ö{?ôœ¾ñ³_x0001_9SÇR_x0003_»›ËÚ_x000e_ËZleîz}¢?EŸåš]«ÄÔÅ7À8cxó¥_x0007_š_x000f_¦¬. #«å:œ«ÈÔÁ×A3œ7¯[ v˜z¸€Î;2œš¼Ã_x0005_Î_x0019_×‘OUÃÉ8â_x0015_û¤YWÁTþöŒ_x001e_4ù4·a™_x000b_S_x001b__FzªCÉ8ÍKö‰®³`Îß~Cÿ2”Špu†óÊT_x0018_§/©WýË&gt;Ð¡ö3üù_x000b_úþš!ÔÙêå˜ÝØ</t>
  </si>
  <si>
    <t xml:space="preserve">hºðæ¸?º§¹SïÓããOqƒ_x000f_™Ç¯_x0005_°</t>
  </si>
  <si>
    <t xml:space="preserve">_x0015_ovÖ!_x0004__x0013_¼â&gt;½Ýv µ¯g_x0019_&amp;_x0007_[@&gt;S©Ié8˜HÞ¥_x000f__x0012_§¸²ûÌq_x0012_aœ@+sWw—ŽÌ^×ìÚ_x001c_'¦©_"ùUem~Eß¥»_x0005__x000f_ út+ÃìÁ_x0012_aY¤¾|néÏ_x000e_4¥&gt;ƒŽ_x0019_¬Ã$4^Ì1U_x0001_ÞugPýŸº0_x0019_ØExß¿óe9ŽAýØ­••Á_x0008_›¿¸¿U_x0015__x0019_?ü_x001c_</t>
  </si>
  <si>
    <t xml:space="preserve">ë_x001d_©÷©ÇÚ-B¹_DŠ_x001b_ø¾þ_x0012_w¡f%hNAó”4¯÷Ú-C}øÇµ•Alütªq¸_x001b_</t>
  </si>
  <si>
    <t xml:space="preserve">ë_x001c_</t>
  </si>
  <si>
    <t xml:space="preserve">ë•©^³_x0002_8^æ_x0012_Ç†ÿÿ9½Â›RŸehJë7ô_x000e__x001b_Øß	Iþoúö_x001d_</t>
  </si>
  <si>
    <t xml:space="preserve">V&amp;'Qî</t>
  </si>
  <si>
    <t xml:space="preserve">æÅX_]ºº_x0001_‘Pf_x000b_{|Ó?‚‰Ü9_x0014_Ô=D}»7_x0007_š~Ð_x0004__x0010_	Ž›Ø;ë¯_x000b_¦Éü¡€N?Êagç_x0001_˜‹ê®«_x001b__x0012_z_x0018_ç÷lTÖ‹ùQ`ßþETaÁb°_x0004_‹ÐmT{_x0013_Òú¸Ú_x000f__x0004_Mþ&gt;Ä</t>
  </si>
  <si>
    <t xml:space="preserve">ë—_x0006_*à]u×Ô_x0015__x0008_½â_x001f_öûú_x0015_‚é_x0012_5p³_x000e_qíþl„¦_x000b_4Î_x0004_K¾fs_x001f_ç	¦EJ_p&lt;.‘r^»_x0019_¬ÀÚÃ²&gt;kã Ize_x0012_Ìòi}ÁÀ¨_x0003_\ÖŠ</t>
  </si>
  <si>
    <t xml:space="preserve">àŒ·‡q&gt;ñ¦Ô8º×¬Ï¹</t>
  </si>
  <si>
    <t xml:space="preserve">ÁÌÌî</t>
  </si>
  <si>
    <t xml:space="preserve">ºŒÞÏÙœÞ	Êá¡0Îk­ùYÆÎg_x000b_†Œê_x0001_lé}\À˜­À	§uWÕ×¬âès{ƒ­Áó(;S_x0006_X……Â²^kõÄKÖï|Ž`þDõ_x0006_U+Ì£_x001e_N0›6Ð¼ÔÆ©_°ž†‚y9¬_x000b_ÈÔíá¶5Ü_x0004__x001c_p_x0012_–•Ç›z_x0017_÷	¦ë„n &lt;œŸÚ_x001e_]_x000f_Ö`Áº_x000c_õ_x0019_m</t>
  </si>
  <si>
    <t xml:space="preserve">4e6®_x0014_LÙ]€{í_x0004_j¤r_x001d__x001c_ßuÐ_x001c_ÓÆ9í(õ¾›MiíÇ¼ž_x0019_¼_x0019_™_x0013_G¢‰[J</t>
  </si>
  <si>
    <t xml:space="preserve">_x001e_?_x000f_</t>
  </si>
  <si>
    <t xml:space="preserve">Ä†@Ó†Xm?Ý_x001e_óU0öCF‚+q_x000b__x001c_æ_x0003_w|0</t>
  </si>
  <si>
    <t xml:space="preserve">‹&amp;öµ¬É&gt;íwF0‡²ÇMÆrª _"˜EÃ8=	}_x0007_ösØ_x0002_ÁhMÑ {KŽûÕ&amp;_x0001_TÁ‡À8mx“ß_x0012_µÃuÇÆ£+’©ò›ã@"6_x0006_Æ_x0019_d_x0015_§Mµq`ÂJ#ç¼¯7¨††q"ysÖs5ú]«Ç</t>
  </si>
  <si>
    <t xml:space="preserve">·ÜêäîÀ_x0003__x001f__x0003_Í ‚…m£´ë_x001c_¯}Yú=…qì–/Dfi_x0018_Ø~&gt;›ke¿</t>
  </si>
  <si>
    <t xml:space="preserve">Øã*hviõ_x001e_±vK_x0016_	feópÚ6žjq`_x0019_Ìµ4°¬_x001c_­Þf_x001e_kË&amp;_x000b_æàà_x000e_à@Ý\™vó€-_x001e__x0008_ã¬…f_x001a_k_x0017_‡êÜ</t>
  </si>
  <si>
    <t xml:space="preserve">»-Øí:jß%_x001e_lÂ_x001a_ê6©_x0017_Y™_x0016_ëÛ‚Ñk³¸ßoYðÇ¯¡îJ‘±Ce=_x001e__x0017_</t>
  </si>
  <si>
    <t xml:space="preserve">¼{M¡rÊÇ€ÍX}_x0018_gn‘Y.˜ ž¡`À·LnK_x0019_à·_}_x0018_gŽVßÏ5TE×y‚ë4÷</t>
  </si>
  <si>
    <t xml:space="preserve">…Zæ4_x001a_ÌÂbtiê_x0005_„Ù”v/Ì¦ÔûÞ×=\y­`þº1</t>
  </si>
  <si>
    <t xml:space="preserve">léœJm§£A_x0002__x0016__x000b_ËZBèû8°{+®_x0017_L÷!“€é87gJ_x0007_P_x0003_Ÿ¬»¡žB˜×m’_x001c_3_x0004_óìÊ_x000c__x0010_3~5Õwåp0_x0013_‹‡qÖðf–ãFÁ´ß9_x0003__x0010_oOq_x001b_:·µq_x0016_ÆYÍ›¡NÈ`\</t>
  </si>
  <si>
    <t xml:space="preserve">`Ë_x0015__x0004_§|Ž_x0004_ï±Yº]êÍVæâÕXÐ×ñ_x000c_÷jcKP_x0007_Ÿ_x0005_ãl±2&amp;_x0018_çÍê5Tå_#_x000b_ã¤™ãØÌ(ý^ØŒgmc–	&amp;Æ½5¸ûs_x0002_µe{4ØŠùé6«§k-qJ¹ïU	Ö~TŠ`Ü_x0006_3àKávÎaLWðÃ¯_x000e_</t>
  </si>
  <si>
    <t xml:space="preserve">+JkžÃ:ŒDfbV`UÎxêA½a`_x001b_æ_x000b_Ëš¨Õ×jÂNoü_x0004_Ý÷~_x0014_xûc_x0018_e7´</t>
  </si>
  <si>
    <t xml:space="preserve">Ø…y@Ó‰7±"3ª5_x0005_î¾ØÊõRÒà›Ÿ‡î²ÙÔ	`_x000b_‡¦</t>
  </si>
  <si>
    <t xml:space="preserve">fè¬æ`šÝVî_x001b_¬ûW¿*Ð´´2^5_x0003_;{_x000e_¡ö]ì_x0002_vcîº-j`e_x001e_/$Àì››¸_6}Àg¿</t>
  </si>
  <si>
    <t xml:space="preserve">0N V_·¸y_x000e_Í¢Ÿ«¸Š½ú€¡¹Ä›†ÅŒã"_x0002_ì™¦âþ²ë_x0007_6@sRÆlÍ$À´{_x0003_©ž?_x0006_‚_x001c_Ì_x0015_Ö'P_x001b_Çä³N›ÑýzRÓÞ_x0014_3«ámŠ+¨àÿ¯ÖÆËÆËlˆ_x0007_hüÊ¿bgŠQ67TOu_x0005_¯ñç_x0016_Ó"Ÿíõú€`*_¶3íµmo_x0008__x001f_â_x0006_\ý-Æ&lt;§_x000e_‹Æ¸‹_x001b_mMõóÛ_x0019_¢=Íæ¥_x0010_§Ô²:}fÛ¿Aýá«^¶¦åþ!†rÐ|À‹âôøÆ_x0006_Ü['˜ÛË¾_x001b_ÿ_x0019_ú›Ëƒ¦7^ k2/}6r¿Ïp«×»Âçë³`ün®AyBJñFÎI®³O_x0015_ø</t>
  </si>
  <si>
    <t xml:space="preserve">“³÷ÒWcçÙa†_x0017_½@uÿ‚)¿g1_x001a_/â</t>
  </si>
  <si>
    <t xml:space="preserve">Œ_x000f_œ»_x0018_–Ômêø[âÌÂî°®›w_x0008_&amp;xÍKcú§=\_x0013_Z_x0001_ûù?¼aƒž².[ÓP¿‘òÞXÐ²›aDß¦À×¿Ðr+_x001c_d_x001d__x0017_#s£Ï}£oÏ^†ö¾4häïLüß8¯Ü%˜ªÓî_x001b_{«³¸è_x0017_ÍÀ/¿"#_x0019_ã6ÿ5_x001a_&lt;Z4ÀPñ]güGèäÌ_x0005_£A9õ@Cdd7ÀˆÌ£Æèyß”:_x000e_ü½æ_x0002__x0017_Ð¹_x001b_ð…}ïÿÍÙšèYn_x0016_?_x000e_¼º_x001f_aXëB‚¦þÈ”Ëœ`SZ}”OÐ¼ ¤8u.¡õÞ’ê#.KîwÅUÌcmç¢{šÿ9Ó0âY_x0015_ÃþU® 	ßLTÕ†_x0011_Rã[o§A3á_x001c_×=Í_x0015_Ô…¦’6Üb_x0012_—</t>
  </si>
  <si>
    <t xml:space="preserve">fQùtÃZÓ	.Ó½:0¿g¬¤íf_x0015_gºÓnƒ*¹½¡&lt;</t>
  </si>
  <si>
    <t xml:space="preserve">ËÍ_x0013_áYT–Ý|Ô?OüœfX©	38Û×‚íp+4Ý_x0008_½[_x001e_ûs"ZÇ––_x0015_NNÒñf&lt;š7IãD@ÃšßAOFsêœm)†:GÂ</t>
  </si>
  <si>
    <t xml:space="preserve">OWxƒZþÛ¡™ªcí_x0007_²ßæ÷_x0014_Ì™äxÃÇŽ_x0007_¹ð³_x0001_0ÇÞE„‘ñ:}ÙÎì×Åè½ùŸþ_x0003__x000c__x000b_³º_x0019_~—</t>
  </si>
  <si>
    <t xml:space="preserve">_x0004_~þ{`œ¹V¦ëž&gt;†Âªû¸]7_x0014_À_x0011_ß_x000b_ãÌãÍ­´z‚	{îe8v·§A›­_x0003__x0001_þ‡ˆÞärÞœÍ¨#˜j.Þ†Çk²¸½Çƒáøu_x0008_Æ¦\GvÔn_x0017_Á„Ôr7„À8_x0003_·˜ã_x001c_qVêô.mÙA{\_x0005_sÂÙÀ:ÅH6Ç1À8_x001b_tæ}_x0017_</t>
  </si>
  <si>
    <t xml:space="preserve">·×_x0017_Ìù</t>
  </si>
  <si>
    <t xml:space="preserve">'É.n=</t>
  </si>
  <si>
    <t xml:space="preserve">‘ZÐÀÿ&lt;Œ“Ã_x001b_e–`\¾ÿ"&gt;4ÜÍÕ_x001a_Ö_x000c_Øàçaœ_x001c_ÝLÛ‘¬r!Z“_x0019_™_x0017__x0015_|0«‡Áó•_x001a_Æ¹¯Ï&gt;Þf&gt;;j‚­`ôïõ_x0014_­ÝË­=ª‚ýÆ_x0015__x0018_'O_x0017_ç¸…}1Œ_x0014_ÌãêÞ!žz_x001a_v8š×=XŸË¼y_x0018__x0015_(˜_x0003_žÞ!™ûr¸…ÑZ˜CÞƒq</t>
  </si>
  <si>
    <t xml:space="preserve">æû_x0004_´ÿÇ~iãºûz_x0019_Æº_x0005_ƒÆþ÷aœ«:ó\OlÂª_x000c_</t>
  </si>
  <si>
    <t xml:space="preserve">Y÷e_x001b_×É¿5øî÷_x0014_Æ¹ge&gt;Ÿœ_x001f_ÒÅ%Ò°'¢_x001b_hîÿ_x0012_ÆùÇÊ_x000c_S$…ô»WÙp9¼_x001b_˜¿$º‘Ï­L6±4¤JR_x001a_÷_x0011_š÷~¯`Y/ø¶j?_x0007_ƒÒ¶ê©íÉ?_x0017_ÿåÙ)í95·ù2_x0013_7	FÚæÝ´_x0003__x0008_s;t_x001a_³_x0015_å	’6ï©_x001d_je¤mÞM;Œ7þýÐüKÚækj'ðF_x0019_ñP0Ò6ïf6°Í/íðQ0Ò6_S;™0·ù5móQ_x001e_%iónpvjnÏ×ºÜ_x0010_Œ´Í×Ô.åÍÙ°»‚‘¶y7hÌmþÜX4_x001f_”¶yOm2anóK_x0017_ü_x0012_Œ´Í»i×_x0011_æ¶ZuÅq”kIÚ|Mm6oê¤\_x0014_Œ´Í»_x0015__x0019_‡ùé‚‘¶ùšÚ=üú†ØHÛ¼›ö¨•‘¶ùšÚ“VFÚæ«jO[_x0019_i›wÓžáÇ‚Òúy³ù5	­YIÇ¦prœ•‘ŽqÝÈ±VF:6E_x0014_™ÒÆ_x0014_½w=öç_x0012_´¾Ú‡dÁ”Ô¶†S_x0007_Zƒòþ‰–qYbf_x0011_</t>
  </si>
  <si>
    <t xml:space="preserve">X_x0010_²Û–Ð_x0011_^g‹™_x001b_P—ý¼</t>
  </si>
  <si>
    <t xml:space="preserve">åÌ_x0019_=8[°ƒëö;_x0014_üô›'_x001b_§ºŽ_x0005__x0001_Cû_x0019__x001e_®m_x0005_tÿ/«g_x0019_6³½[_x001f_7=_x0006_T_x000b_ïaHŽ</t>
  </si>
  <si>
    <t xml:space="preserve">€íp¦ÅÀyÓ_x0018_Ñû÷€]3À×µ™ÜÏê­ásÁ</t>
  </si>
  <si>
    <t xml:space="preserve">fÊwdÊ.›_x0001_Rü{_x0018__x0002_Þ4„qŠ_x000c_œ3¶}×_0#»_x0007_Í_x0006_D_x0018_N©´ È¬ÅÀ¹'x_x001d_)˜¦Ç'[ª­\Ÿà&lt;e²Åôû_x000f_ùO¿ÿÿ@Óü_x0005__x001a_ß_x001b_·ž^õÞÉµ_x000f_ë_x0006_óÃñ²¦Á–	Àów_x0006_×_x0011_šOEÆ|/Êu_%´Õ’î…ÝhÔ¯ÊÝS©)©mˆMI÷´s_x0005_4Ï-éžŠçæ%ÝÓÙ¢¹yI÷T¼_x000e_PÒ==R_x0019_Í_x001d_Jº§¥æÆýþCŽ-Y')éžŠÜ=•Îa[_x000c_ÑK¾ý</t>
  </si>
  <si>
    <t xml:space="preserve">åo¶_x0003_Íü+Éš~]_x0008_°</t>
  </si>
  <si>
    <t xml:space="preserve">{€Á®7˜«W5]N’`ã9n_x0017_</t>
  </si>
  <si>
    <t xml:space="preserve">Ë_x000b_¯(kæÿ&amp;w_x0006_wš~n_x0016__x0003_çï3Dó÷+­(Pµën®_x0003_</t>
  </si>
  <si>
    <t xml:space="preserve">lq_x000f_Á°"Ó+ˆ_x0002_¹S#_x000c_ Š„÷¢Èðk_x000e_¨­¾ùMè_x0019_½</t>
  </si>
  <si>
    <t xml:space="preserve">gj_x0005__x0003_…</t>
  </si>
  <si>
    <t xml:space="preserve">‹±™Pl}Ãk_x001a__x0003_‚&amp;gpúï]a}ê_x0016__x0019_óú_x0006_j‡cht“û_x001b_È3ía?_[Ö_x0004_&amp;3 ôÜC+þúÈÇy4—_x0001_óZœäÖÃßî‰Ë›Ä9_x000c_h_x0007_2¸müõ)2_x001d_Ë±ŸÃQßO è–³z_x001a_šÁq9À¿&amp;™Iúê¤¦U$N{·‰4tîÝ</t>
  </si>
  <si>
    <t xml:space="preserve">_x0004_û»“»H7+ó®_cºé]_x0017_Ã&amp;8îLÇ«‘kÉêVæùw_x0005_}íK_x001a_gäÇ¦_x001a_ä_x0012_²¶ÎüMD’ónÁ|ë_x0019_Jß_x0008_ØÏÕû_x001e__x0004_Êâ&gt;ä2RÁ_x001b_Ö_x0019_­_x0003_4o_x001d_Js•:_x001b_þîæ_x0005_jûû;Í&amp;Â‘Õy gg}›_x000e_ta‹.†Á_x001c__x0006_¼ü1h4:ý{6Æ_x001e_­×-9Ù‹&gt;1u_x0007_wukKðÃ¯&gt;¹”dtú(;6Å_x0001_=_…ëÆÑ]âr¸}_x0015_I˜_x0003_(¡éÍ›_x0005_ö¨mØÍ_x001b_G¿îÓÉðw~Uàá¯$w˜Í`;v¤_x0003_j«‘¯'Ñ.C;_x0019_BÊWƒF_x0005_M¾&gt;­Üqú›¥«¶Êá_x001c_æ‘À_x000e_×Á²FêÌÏàj'ÔoD?]HOnÝÝ°^Ý_x0004_øû·„÷+7ñ_x000e__x001b_Ð5</t>
  </si>
  <si>
    <t xml:space="preserve">XH«Onæ²ßvŸýZÂë&lt;K§'«°#«¢w_x001c_ß%Óe†îåþ%40‡l_x000f_ËJÖéi7v¹ÛQôì\J¢#mº_x0019_úk0ÿÖð_x001a_ÂùWÍ@¶R_x000f_t/VUN£«Õˆ€yTs_x0010_èß_x001d_Ög_x0007_4MØ¹¢ç«\•tºÓ¤\âÎ_x0016_°Ÿï_x0001_ËÊäÍÒ&amp;_x0005_S`—Nÿè_x001f_aè\6_x0018_ÆéAfA“Xá ;t?Ê3?ºo§oßÃi›jaûÁ8Guæg¹´83l—²g_x0016_&gt;_x0017_L»½_x001b_é±9½_x000c_=¦é@_x0013_ÿž°Î»u_x0019_1Žì?_x0004_Z'9¹&amp;_x000e_÷‰0œ÷jÎÇÉ$³tqŸ°5Ž ßî;a_x0013__x001d_¥ˆ0|ïl6_x0011_ÐìåM•}hÝf°:—¾~h'·tºù·_x000f_ƒu¾Á›òÛQÎFúäÒçËõ7|üÚ_x0011_ŽMÃ`¯ëô_x0001__x000f_Ù²_x0019_è¾_x001f_Ù˜GÏù–Î-Þ_x0015__x0014_ø÷_x0014_Î‰_x001a_=bËnBm~êìýô®Ký</t>
  </si>
  <si>
    <t xml:space="preserve">ùçÃaß2_x001c_&gt;§·tú†_x000f_Ør_x001b_QœëQ_x0007_ér§#</t>
  </si>
  <si>
    <t xml:space="preserve">ëût_x0003_”ÿHhîZ™‰&gt;GéWr_x001d_às_x001a_&amp;SÉ'VæÀ½&lt;zÿ¡tn04_x0005_~ca}þÕéAEö{ÿ%‚QÜ]b|©r6ìOq_x0005_“ðö–u$‰¹˜¿ÌøÀ½½á=Ì_x000f_]ýÛÉšÅ_x000e_«_x001e_‡:_x001b_úGøƒ:þ-dMÔ®ÅÆZ‡ÏrÓ7¸‚:x_x0007_ÞÌÄp¶p8_x001a_¿Ny¦_x001a___x000f_ÙÇu½_x0012__x0004_ÛOKÞ$ØÄ²Ÿ_x0012_Ð{´ûÊ</t>
  </si>
  <si>
    <t xml:space="preserve">Ææ«z_x0018_–Å_x0013_ ¾ˆ¥</t>
  </si>
  <si>
    <t xml:space="preserve">‡</t>
  </si>
  <si>
    <t xml:space="preserve">ì—_x0005_™‚9V)ÝXáínNçCÀyJ°`¾Îß&amp;_x0018_ç_iF_x0007_§ž†¹õt0_x0007_ø¿IcÌAõ	º¼ÑØ1&amp;‹këß_x001c_Ž¹ÍeÍ¹f™Æ»Ný</t>
  </si>
  <si>
    <t xml:space="preserve">.=»_x0001_Ò_Å_x001b_Öf1û3_x0001_õQÉG3QG7pµº‚·~JÙ8Wd_x001a_ÇWob˜_x0005_s€óx‘±_x0019_ÏþŒEïe¶j³Œ{víåö@ãøSß›ý9</t>
  </si>
  <si>
    <t xml:space="preserve">½_x0007_éV&gt;Ë¸äózî4oþ_V³Ê¬—_x0006_µùœnWƒ5JÃ&amp;hnáî²&amp;¾õ%cÀý~†Õ=Ì¿Ëƒ7s_x001d_ÓáxŠæÝqw³l{_x001b_ò[¶†ã²_x000b_o–ÙG³ŽCÑ_x001a_ì¤ð[Fƒï_x001f_î$</t>
  </si>
  <si>
    <t xml:space="preserve">«_x000f_^ÑR–Ë&gt;Öv_x000e_Z_x001f_{ÜóžqxÖ_x000e_®u_x001d__x001a__x0014_ú¹Èšw_x0005_7—2Ös_x000f_øße‰_x0013_ë’[êÚ©Ù”ºv</t>
  </si>
  <si>
    <t xml:space="preserve">ó_x0016_‡_x0015_(_x000f_/)·_x0011_›’r$±))×_x0012_›’r¤™Õ_x0014_LI9R¬È””#ýXŠÊ*)Gú5_x0013_Í/JÊ‘~±hþURŽ$6%åHbSRŽ$6%åHåv¢ù²4·é£_x001d_«–_x001a_iŽ4Z_x001b_ie¤¹V´vŽ•‘æHaÚ_x0019_jsþ3æ#Ú¿!Í‘:k·ð&amp;æS{ÁHs¤‘f_x0003_s$Ó¿‘‚‘æH#µ»Ôæœdæ_x000f_d¤9R¸ö´ÚœÿD}G÷]š#…k¿òfÜ_x000f_d¤9Ò_x0008_³9ÒòB4g”æH#´øú_x001c_|‡Œ4G</t>
  </si>
  <si>
    <t xml:space="preserve">×zhÌùÏÀ¯hO 4GŠÖ¶æÍ_x000c_Ñ¾wiŽ_x0014_¦m£1çHË_ŠÖE%9R¸v˜Æœ#xK£gG’#ÔvÒ˜s¤·[Ñ½æHÑÚ_x0015__x001a_sþ3åR-ÁHs¤pm*o¢EFšÛŒÒ¦hÌÏiiÆœG­hƒÖ¨¥yT¸öÆœÿÔ8Ž®¡4ÿ‰Ö®Ñ˜ó(õx´·PšGEk7hÌ¹Í3ÐA0Ò_x001c_)Z»…7/CÑ^&gt;iŽ_x0014_®}Å›‚®h-Wš#Ò¾Ô˜s¤Ï_x0011_ý_x0005_#Í‘Â´Žü&gt;‡Ï½P{–æH£µï5æÜæs_x0004_úíÒ_x001c_i´ö‹•‘æH½´vZ©‘æHaÚ2ZsÞâ°_x001e_­•”ÛˆMI9’Ø””k‰MI9’Ãr´¬¤_x001c_Éy_x0006_º§%åHe' ý‡%åHN_x0013_Ñw7%åHöSQ}JÊ‘Ä¦¤_x001c_Én_x0006_ú&amp;¢¤_x001c_I_x001c_§¤_x001c_ÉNöÏ—”#Ù-Fûôds¤X_x001b_6îwŒl¾êDŽUE58LHøýòOÂSý¹þ'+#~O]†ôV÷kðÕÊˆïé9‚U%øsVFü~ù4á¢¦ýß[_x0019_qn³Ÿø¢ºì÷ÂÊˆßq\#v+_x001b_Ô›beÄëÏ_‰&lt;åú1VF¼þìDš”Ñ</t>
  </si>
  <si>
    <t xml:space="preserve">b­Œø=Èib‹²µÿD+#n‡yD’j_x0004_~ÂÊˆÛØ~b‰ê/¿“VFœCî&amp;&gt;©šø=·2</t>
  </si>
  <si>
    <t xml:space="preserve">_x001d_Y _x001c_u‰«¼Ù_x0015_¸¶_x0001_Ë_x001a__x0004_i¥FÜ_x000e_“ˆt•Ñë¼U_x001c_q.ºx¥êìõÌÊˆÛØBb£ª¯L_x001c_ñ{‡-DKå_x0008_¬³•_x0011_¿/XDh”«¼:X_x0019_ñ{¢}Dªr³ß_x0018_+#~_x0007_´X Ìò_x001b_aeÄïw_x000e__x0012_“•vø +#~ws‚_x0018_®´÷ïgeÄïe8¢‹r=ÞÃÊˆs¤óÄREš¿¿•_x0011_çZIÄ&gt;Å_x0016_¯FVFœÿl'&amp;(va&gt;VFœÿä_x0011_m_x0015_£ðšÖõ_x0011_å_x001b_k_x0008__x0007_ÅkŸŠVF&lt;~-&amp;z7}ìU`Õ~ÄcJ_x0012__x0011_ÑÔ(cÄ9ÒQ¢‰¢_x000f_^Íº=‹r_x001b__x0013_ñ²é}ÜÙÊˆs’Ä±¦w1{+#Î%ŒDFÓ#øo«úˆÇ÷Ä´¦ÿ`_¬Œx_x000e_²—ˆk2Ç/ÎÊˆç2‹‰ƒM&gt;y%X_x0019_ñüb	_x0001_š¸{O³2âœ1A7ùîemÄkÝKˆ-_x0001_îÞ”•_x0011_¯Ï§_x0012_‰_x0001_Y&gt;Í¬Œ_x0007_Å_x0002_2p_x0013_§æã¼lèé_x001d_heÄï_x0014_¶_x0013_Ú€</t>
  </si>
  <si>
    <t xml:space="preserve">LeeÄïAÖ_x0012_¯_x001b_b¾ÖqÄïS6_x0011__x001a_R_x0018_4Êêlá@ô.`áÎ¡ ÎÄ%T«ó‡À"¬Ÿ.˜KšM~'ôþ¢ñü¡ MÖQî–ß^~ï.CÌ!õ*_x000f_öçH´_ôÈŒAàJÆanzÚIàŠw‡f_x0018_¿Ï\ln</t>
  </si>
  <si>
    <t xml:space="preserve">‰_x0002_ñó_x0017_S£»_x001f__x0007_IX_x0004_</t>
  </si>
  <si>
    <t xml:space="preserve">k*©÷®Ïþ_x001a_ƒæÝ_x0011_Q_x0003_@×™‡¸¶¾ñ{¶_x0019_¢_x0017_iÞ«ök</t>
  </si>
  <si>
    <t xml:space="preserve">2î_x001f__x0006_ƒF`1µÐp_x0012_</t>
  </si>
  <si>
    <t xml:space="preserve">ÆzÁ8_x0013_</t>
  </si>
  <si>
    <t xml:space="preserve">f_x001c_Z—˜–Ò_x0017_\Ý¾€Šëû_x0004_</t>
  </si>
  <si>
    <t xml:space="preserve">ÇÚë‚ˆfEq1ïëÎ_x001e_x€û4ñ_x0001_¿¯›!t_x0016_3_x001e_ÕùMvoÐiä~®Pÿ/¿g›!_x001a_[™‹ûzƒ´Óó©´»¯@2_x0016_</t>
  </si>
  <si>
    <t xml:space="preserve">Ëjlù]ã™4º7˜½}&gt;uÏã</t>
  </si>
  <si>
    <t xml:space="preserve">4m 	 õjÃßŽöå†Fõ3›Áñëþw~ï7C¸’ú&amp;µØ_£PœØÙ];d.uuq9&amp;_x0005_ÓÁ8_x0005__x0004_oF£8_x001d_&gt;t_x0005_7~íáÚü±c_x001c_ñæ0ÎO+ózX_x0017_P_x000b_ßÃM¿X†1ï_x0013_fˆ|BúÎNºW6ÜÉ_x001b_×_x0003_(·‘îƒ</t>
  </si>
  <si>
    <t xml:space="preserve">$_x0013_x£|ŠâH÷Ó¶5›¾_x000e_</t>
  </si>
  <si>
    <t xml:space="preserve">ó_x001a_}[!Ý+_x001b_Hf_x0013_Ò÷žÒ½²mÉU„ô_x001d_«t¯l y„7SEïX¥{eÛ’‡y³ê+2Ò½²_x001a_ò¤•‘îƒ</t>
  </si>
  <si>
    <t xml:space="preserve">”1Òý´mÉS„yßòO=zß-ÝãÚ”ÜÊïmþÅ"#ÝOÛ†ÜÂ›Ÿ</t>
  </si>
  <si>
    <t xml:space="preserve">Êi¥û¨ÛYVFº_x001f_»)oæ±?cQYÒ}Ý¡äQ~Þô3_x001a_}×&amp;Ý_x001f__x001e_D^á÷™ÿ_x001c_ŽÚ†tŸy(yIkÞÓþµ7ú_x0006_Jº§=ˆ|ÀïiÚ_x001c_Í_x001d_¤{ÚCÉûZËºMi×gÆ¸Îã‹­GI÷$7%Wóû_x000b_— µ_x000b_é~ã6äl~¿q¡hÞ$ÝoÜ”Læ÷_x0012_'ˆÖÐ¤û›’cxÃŠŒt¿q_x001b_³‘¬éI÷_x001b_·!£¬Œt¿±‚_x001c_he¤ûÛ˜Ï˜ª[ÜH÷_x001b_·æMÃbFºß_x0018_È_x0018_é~c_x0005_4æoO®_x0007_¡³t¤ßž_x0004_‘/øoOJk?æ8¥¶_x001f_â%{»)Z“‘~/_x0013_D–#Ìíù¶_x0002_­³I¿Í	%?òßæÜU oÀ¥ßæ_x0004_‘.„ù[¡ÐÚhHú­P_x0010_Y•Æ‘~+_x0014_Z_x0014_gl_x0015_ô]¶ô»¤P²</t>
  </si>
  <si>
    <t xml:space="preserve">ÿ</t>
  </si>
  <si>
    <t xml:space="preserve">”c$jóÒo BÉ_x0006_ü7P¥ÕÇ¼Èv_x001a_z–¥ßd_x0005_‘4ÿM–í_x000c_d¤ßd…’øï¿ü"_x001b__x0008_Fú_x001d_P[²U_x001c_é·fd[þ[3]„§`¤ß</t>
  </si>
  <si>
    <t xml:space="preserve">_x0005_’í	}SOöUëíÂ_x0018_w//_x001a_´Ñ.§n</t>
  </si>
  <si>
    <t xml:space="preserve">Û_x000b_æcC`žEšMi¹M_x001c_4¥æHªêìëÖh_x000f_Þã¨‘àvÚ1N¡ÚÅsÄ_x0010__x0019_|_x001e_%6¶¹cÀÔOÉÔ©¬Ý`_x001e__x0016_</t>
  </si>
  <si>
    <t xml:space="preserve">ã_x001c_'õšjì›ÖhO u&lt;_x001a_L_x000b_ç8S“Lþ›#Æ\gµ_x0007_;¨ÆIÁœ†c.é³’úž›	æšÇ\â_x001a_4ÕØÉÕÐ÷M&amp;8æî{kä¾ÙmæÇÜ_x0016_Ä_x0015_¾&gt;N}Ð{¢?c&amp;€-oLÜÀ6ÛAu|&lt;4_x000f_I¶Q_x001d_¶Lô.ûtÔ$`ûî8÷áN_x0016_?æ¶ ÞYÅ‰˜=_x0019_ôš•J­üzŽÝS`}¾¬í_x0018_xOQÎ–u_x001a_x›·†ò¹ÃÁ±_x0012_ŽïDEÞf*k_x001b_‡L+8._ixš_x000b_=xŠ_x001f_—[_x0010_µ¬L“«3@U¿uTØêÓ@o_x001e_ß‰:ÐL_x0006_½û›p+_x0016_¬o{†ÛÌ\âÇÜ_x0016_D#+Sçl</t>
  </si>
  <si>
    <t xml:space="preserve">¨5ÃæØÝK ß</t>
  </si>
  <si>
    <t xml:space="preserve">_x001d_A_x0004_X™Phœæ¬§¾Žº_x0004_bÍã»Ù_x0004_Ö„ã ÊÇt_x001d_ÃÁ¢1s¨´0W&amp;Õ&lt;_x000e__x0012_	}ãÿ³5þ_x000f_ù_x0018_Q•ý9_x0002_™ø¨_x000e_`ÒÝ]œ»É±ã2 N_x0010_æ5êŸÃ‘ùÕ&amp;_x000c_dÛÎ¡_x0002__x000f_¸Áú¨`Yw¬LLF[P{B_x0002_UïOmf-Ì_x0001_‚ˆÝV¦ÍÚ¶`U×</t>
  </si>
  <si>
    <t xml:space="preserve">®wOOÆœK€"S8_x0008_í'ÑÂ1÷AV&amp;7´{mÆ&lt;æ_x0002_b3o&gt;„¡wÐ	ãCÇç™TÚ_x0005_/f_x001d__x001c_sƒˆ-„^[•}×_x0016_=ƒ«°VÀ¯üN®òÓºÌO?__x0018_'‰7ÿ%NiõI€ãòí¶gQÛˆb@îÂí\+w_x001f_¦Ð¯.4Ó_x0008_ó8ø(ô˜`’_x0002_Zƒ­†xª0Ù‡Y_x000f_s€ b_x0005_¡wnÏöèø_x0016_]Ãþ_x0014__x0008_Ný½Û—ÉÀªCÓ›7­Ã^_x0008_f:_x001c_»_x001f_‡oåöfú0æ±_x001b__x0010__x0011_ü÷Œ\ÏêB?&amp;ýž1_x001c_Æ_x0017_YZ_g6¥õ«æï"»±è&lt;=éw‘mÉ_x0001_üw‘5×«_x0005_#ý.2œJH¿w~_x0017_Ù_x0016_ÖÙlJ_x0017_HâH¿‹lK²¼)mî`&gt;ëÃ!</t>
  </si>
  <si>
    <t xml:space="preserve">µÕIs	póCNð˜*µ_x0018_[˜o¨‰@+sn9_x0001_º|_x001c_G•?âÉlÃ*èšB3Óv_x0014_[n"zW»­Ls°!v</t>
  </si>
  <si>
    <t xml:space="preserve">µ5Á‡Ù_x000c_s¤ ¢-1Ç!uŒ_x0017_íÙžC€_x0017_S¹îwë2/`Y4ŒóŸî»s_x0007_¶âÐý‚9_x000e_ãì 6q+¯Öe&gt;™s$&gt;Nqsøtsà­ŸJù&gt;3×§*¬O§ÿÖ_x000e_%çk¥õ</t>
  </si>
  <si>
    <t xml:space="preserve">¥w÷Ïâ¢Ž6€Ï…_x000f_É¯?KÎ×úÜ2”þž_x0015_a¨çÚ	ò/2’³³*²íi‡F½</t>
  </si>
  <si>
    <t xml:space="preserve">ê)</t>
  </si>
  <si>
    <t xml:space="preserve">˜¦þ¾_x0016__x0003_Ç_x001d_ûUè‚Ë_½è€CÛ¹ü_x0003_þðùªo1’3¯.ïíB¯»ÞÏpÚ_x0001_gtþþ²æV¥_x001e_ô£W</t>
  </si>
  <si>
    <t xml:space="preserve">_x000c_W¡1áõdMã=}è‹9[¹€²8óÕ¯!oâb³q¿YáúìË_x000b_¤_x001f_ß?ÄÅ_S2mt_x0015_T½ƒR_x0008_©ÑÕfÁ_x000e_p”³?ªaúêÞh–_x0007_­$¥&amp;v¹_x001f_í_x0012_›Çe_x001c_4_x001b_{Õò _x0015_Vq_x0006_</t>
  </si>
  <si>
    <t xml:space="preserve">bh&amp;&lt;›kÐ¸_x0011_ã®«­:_x001b_¸ÞÊÔmÎ‚ÉŠ-Ü;GœyB¾Õ„_x0004_®²*K|¿ìt&gt;ªÕiVqÄ×ù_x001d__x0019_¨Š_x000c_ÜdeÄ×ç	©P…_x0004_ÂþÙv	k_x001b_ƒÞ/‹ël‹×-j_x001b_KJo_x001b_’sðäÛXñ²®&lt;×Ñú_x0006_Ý</t>
  </si>
  <si>
    <t xml:space="preserve">ÿÌ</t>
  </si>
  <si>
    <t xml:space="preserve">dpÿZ_x0016_#9+O|¿Êã_x001e_¼IpÞËÚEï\ž95 Ã9/Ã	x/vàUdËÊoÓ€&gt;ê_x0018_n¨vHÃxúWµ´</t>
  </si>
  <si>
    <t xml:space="preserve">Éyz_x001e__x001b_ëÑÛ—7¬‡q¦_x0017_Å‘_x001a_ñ}¯„»[Ê‚9€Ý_x0012_tÖ4_x0007_È!lùñÝ6	µUéø~œp³˜Å(Ž4OÈ!*ñ9€Ý2_x0014_Gš_x0003_˜ˆgZó˜k·_x001c__x0019_i_x000e_C|·2Ò_x001c_ ‡øËÊHsS‘qHEÏ»tÌ5_x0011_'yS&gt;_x0013_­íHÇî_x001c_â”Ö&lt;vÿ_x0017_ã¶_x0007_½ó•æ	&amp;b_x0017_oJ«9_x0007_ðÛ«_x0014_Œ4_x0007_0_x0011_©ü\¸ÎÞ_x0010_ÁHs€_x001c_"Wkî{·ìvC×PÒ÷æ_x0010_3x³?«ª`¤c‰˜®5÷óïWµ_x0012_Œ´ŸÏ!Æü§²Ìã×§ÄN‚‘Ž_9Ä_x0008_­yüú_x0016_ÓK0ÒñËH„YÕG:6™ ‘ž¯%_x001d_s÷Ë_x0018_é˜»Ç\–Êƒµ[ŠŒtÝø810Ï/\³Ð}—ÎÑŽ›s?h_x001c_V£u_x001b_é_x001c_-›ØJðç¥ˆÊ’®?g_x0013_)„yÖv_x0011_Z×’®?_x001f_7ç‡u_x001b_²¶_x000b_‘‘®?g_x0013_Ë-f_x0001_Ê¤ëÏ9DŸ¢8ÈH×Ÿ›Çn³™ê</t>
  </si>
  <si>
    <t xml:space="preserve">]&gt;Nt´2Òõç_x001c_³1ÿ®_x0005_¢û%YÎ!à|¹QmøÛÑó.]&gt;N4æ×Kí£š_x0014_ïë¤ëÏÇ‰ZVF¶?„óî*¹è[Néü=›¸H˜çæ¥ÞwhJm?pþîžÛC0Òùûqâ8ßÆÄF:Ï&amp;ž_x0012_æù{å\´Þ+¿_x001f_‡u6Ïß×ü£_x0011_ŒtþžM|$ÌyÔÜçè\#éüý„yÎ_x0008_ëóu#Zc”ÎßO_x0010__x0008_óüýÛ_x0006_´Î&amp;¿Ÿ0¿SÄ‘Îß³‰jüüýW_x0002_êW¥ó÷l¢	iž›ÿb‘‘ÎßO˜ß¹HŒtþžM_x0004_“æy÷/_x0016_ÝÒùû	¢ƒ•‘Îß_x000f__x0011_í­Œtþžm6</t>
  </si>
  <si>
    <t xml:space="preserve">¼ØŠ™èžFUö_x0006_Oz_áâkì_x0003_õð§dYr_x0002_a6O7Gqê{ƒœ»Ó¨ì¿_x000f_MØS2Ÿ˜@$ÖP°_x001b_ÏÕ_x0016_L§«u@óùS)Ï¾‡¡y_x0008_Í_x0010_b‰-Ë¾IBgóvØâ	"Ë]æ:-Ê_x0005_þømÒ‰„Ï©ç_x0005_öû04_x000e_¾%k_x0003_Mè_x0014_ªòïý`3v_x000f_Æéke&gt;„y‚ÕŸÿâ®ßÚ_x0007_ãÜ‚q:ðæ[_x0014_Úk4ÏÖ_x0003_$Tú‹;q1_x000b_àø_x0015_hHÞ|_x0019_„òy}5_x000f_`¿i_x001c__x0015_ôs;Ø†]eYÌçHô]vÞÊÊ õó‹\;‡­ÃÏÁ8Þ„yŸÕ—&gt;‘‚_x0019_ŸS_x0005_Ô_1†êÙe_x000b_Ø]„q_x001a__x0011_qÔ;öK/´_x000e__x0019_¿Î</t>
  </si>
  <si>
    <t xml:space="preserve">&lt;š|‘kþ3_x0003_Æ9_x0005_ãT#Ìç_x001e_|é†ú„ôôÊàkÓQT_x001f_Ÿu`'v_x000e_ÆñæÍç0Ô÷nÉ/_x000f_&gt;.¸À_x001d_ž°_x001c_øâ_x0006__x0018_Ç–7/u(?Üi__x0001_´_x001e_0”:æ&gt;_x000b_ìÂ_x000c_0_x000e_4=¿³Ï	T_x001f_×ä2 ]µóÜÕ{³€7ž_x000b_ãÜ×šãü«Eq6þ*_x000f__x0006_ô_x0019_JU+#Š_x0013_ñ}I¢þ§F’3¨]1Š:ì_x001c__x000b_²±£d_x0001_ñQ«ï_x0003_M3Ô_x000e__x000f_ïq_x0004_k_x001f_Ÿã</t>
  </si>
  <si>
    <t xml:space="preserve">¢gÂ²öÂ²nóæ™</t>
  </si>
  <si>
    <t xml:space="preserve">ÅÉ{h_x0007_¨:ç¸iŠIÀ_x000b_ß_x0005_Í_x0019_Þ\¨ƒæÂÏóí@ÆŒ¾T×˜.`_x001f_¶_x000b_–e1'k |uC]_x001b_PvØYnWôhP_x0017_ß_x000e_ã_x001c_ÔÆ·ÈgCj¡ýZÙU¿Ó_x0019_ig¸òë£àó•_x0001_Í&amp;­ùÜŒørhý¹a´</t>
  </si>
  <si>
    <t xml:space="preserve">_x0008__x001f_Ô›ú8¹_x0003_ÈÅvÀ²_x000e_óûÙ\z¢=“µ)_x001b_p ]oª°bÇ"sÈÊœýù…î_x001f_Ù‹:_x0013_Ô_x000f_ìÇÒ¡YÏ›jmPÞ²âh_x0001_]±LOª_­¡à¶_x000e_šÅ¼	PS‚Yµ®€_x001e_ýÏi.µùxØ·¬ƒu^¬[÷_x001a_ÛH‡ögvÍxCçuïN½­5_x001c__x001c_ÄR`œx&gt;NËú(÷«óà_x001f_z`ö).9o2_x001c_–Á8£´_x000b_m¦_x0015_Û‡–ló_x000f_ý=ù_x0014_×ªò”"3R«wèËöÜà</t>
  </si>
  <si>
    <t xml:space="preserve">˜èU÷é §)'¿Ùà0¶–Õ7_x001d_×£}•ÛfÜ§OdŸä†ÞHžø_x0002__x0018_Çlú±ÿ.Cë-…ÛïÒ;½;S_x0017_'Î‚qæÃ8aVækØ]ºËÏÖ\ÞÔ_x0004_°Ý/‘´!­Ívhú8É}¨h.+_x0011_–eÉÇœ¶¢µÓoŠâç”öUr:é:‰ÍÂâg´¶Wž·2åW_x0014_?µ¯ò‚•y6¿øù«^0ŽùŒ_x0017_ÏSè{+]§âç¯z)</t>
  </si>
  <si>
    <t xml:space="preserve">¼©{1M0†3ÅÏ_í«ÜÅ›Ò~—ùüUÏÓè[ª#¹ÅÏ_í«\ÏŸ¿ZÅˆ¾G«Z³øù«^Ê\þLTw_x0003_ZËmà[üüÕ¾Ê…¼q;‚~{Ðèâç¯z)—ñ&amp;à_x0001_:›®S³âç¯z_x0015_Å	zŒÞ;Œ«RüüÕ&gt;ÊQüù«ÚÑÚûº¬âç¯öQŽàÏ_mù_x0016_]ç_x001a_ß‹Ÿ¿ê­ŒçÏDíû_x0005_}#Ö­rñóWû({ò¦}&gt;úÆç…[ñóW½•Ñ¼_x0019_ñ_x001d_Ý¯_x0019_õ‹Ÿ¿ê]_x0014_gz!ú¾)í~ñóWû([óç¯¦|EßÕö½[üüUoe_x0007_þüÕ»Ð=½QüüÕ&gt;J</t>
  </si>
  <si>
    <t xml:space="preserve">¶ê/Ñw_x001c_ïMÅÏ_õV6åÍÏDt/nV+~ö£·Ò?õÇBTÖTÛâgHöQb:}@_x001d_87Gçopñ_x0003_õ/L§¼_x001d_3A_x0006_¼&gt;ùD"aþ»B¥å_x0012_fSjNRÏ_x0007_ÎeP_x001e_å•ƒ‹ß®p·›l_x0005_õá}/KÎ%Ìg2Û-Bk)Ù¯êvŠ_x0018_ªC³õ`#–_x000f_ËÚ@è«iX»…hÜ©VÑ_x000f_t.w•ëR}_x000b_Œó</t>
  </si>
  <si>
    <t xml:space="preserve">ÆI´˜Eh_x001c_l	Û¼oïk\°]2h_x0008_Û|Y2³È ñôƒ®!xÝ0–zÕk_x0015_</t>
  </si>
  <si>
    <t xml:space="preserve">ë_x0013_</t>
  </si>
  <si>
    <t xml:space="preserve">Ëbì“Pœ_x001e_½_x001b__x0002_vè5.3z9Œó_x0019_ÆÉ"ô_x001e_ªbfû‘Æ ì÷5N?r&gt;4? 1XÅ9°7_x0008__x000c_/ÇRŸ¼æÀ6f£Ë'®_x0010_úÚXû%¨&gt;õ_x001c__x0014_à9`©gi3¡±ƒæ_x000e_?orHF{!p¥</t>
  </si>
  <si>
    <t xml:space="preserve">x{ÞàžÔ_x001e__x0003__x001a_Á~£</t>
  </si>
  <si>
    <t xml:space="preserve">ù_x000f_oì—¡²¶tT9i°¬×S`›/_x0003_ãüKHße·_x001f_¥_x0001_˜c&lt;5äÇ(hœ¡ù`ežFk@ÈÖÉÁoÂG‚J°_ý"c¶ÍÔ€…	78÷Öp~	ûÕ²$4Mj²Ïú_x001e_VåPü¬N_x001f_e_x0001_~ï×&gt;èÛ®%ùÅÏüì­ÌçÏ_x0001__x0006_áÿ</t>
  </si>
  <si>
    <t xml:space="preserve">æØââç÷VZÎø]¦x&amp;_x0018_×¬âgüú(ÿáÏÔucÑ¹—×G_x0015_?ã×GyŽ7_x0015_XtÞ×Ž‡ÅÏøí­Ì³2±_x0005_ÅÏøõÆ|Æ¯S"úFlERñ3~}”9|_x001c_g_x0016_}¯·Í³ø_x0019_¿½•»ø3~_x001d_W¡gùMùâgüöV®åÏÝu\/:CÀ¿ø_x0019_¿&gt;ÊÝVæˆoñ3~{+-ç—ÝŒú–©ëŠŸñÛ[™È_x001b_÷ƒ¨?œ–WüŒ__hÌ{_x000f_j_x001a_Ñ»ì_x000f_…ÅÏøP_x000e_çÏø­iBgí¼[üŒ__e</t>
  </si>
  <si>
    <t xml:space="preserve">6oãè_x001b_ÕÐWÅÏøõUNà</t>
  </si>
  <si>
    <t xml:space="preserve">y_x0013_½ÿZ1£ø_x0019_¿_x0011_Ên¼	„ÞA×I)~Æ/¦ìÎŸÍ;í9z×6¼yñ3~#”aVæHpñ3~52æþ˜âgübÐ˜Ïæý‘ˆÞ_x000f_~9^ül^_x001f_e</t>
  </si>
  <si>
    <t xml:space="preserve">þŒßRûyhJíç¡ù¾_x0018_•­SŠŸñÛGéª3Ÿñûs_x000c_j_x001b_çR‹ŸñÛGi¯ã÷CŽ@û_x000f__x0007_­/~Æ¯9ŽÄÌ«UüŒßÞæç_x001d_šÒžw³)­ßˆµÑ³lÜoÁh_x0013_cLÁÎqvÛ{2ßt…æÄº™Ôì_x0017_cjðg_x0013_å_x0008_ÍË_x0012_LÒØ‘&amp;Ý‚5Tä_x0006_³©®“3—¡_x0019_¼ÌÀæk	fXÏ_x0008_S¨Ç2êÈ</t>
  </si>
  <si>
    <t xml:space="preserve">s_x001c_µ¬_x0019__x000e_Í¢¯û¹{Ð|)Á0!¡¦ˆŒyTµ…=™_x0017_º.²Æ_x0016_š}}²¸¶Ð|Öu•5uêiMõ‹£ÆÍ4Ç_x0019_'kVûkM÷_x0019_ÜAh&gt;_x0015__x0019_½þ7ËÚè_x0005_Ã±1¦V›Ïr}[þ_x0004_ÑÄOYÓôÕ_x0014_S@µÓ\×q¶L_x0002_ñIÖ\Ü&gt;ÃÔ à</t>
  </si>
  <si>
    <t xml:space="preserve">wáÜ_x000f_0’(”5â{úX'_Öq·ñ¦ß—s†P_x0007_f_x0015_ñJÖˆï×cÝ_x0003_Y30uœiÄ²ã\z‚_x0003_“J¼”5Æ‘#MßÂ_x000c_Üµ¡æß%_x001f_‡93Ê„'_x0019_¹96L_x001c_ñDÖü3o¨éÏ1îL²_x001d_³€¸%kÄmã±Î kì¶_x000c_2_x0011_ïp-k}_x0003_ýˆ+²flîSÂ­Ã\7/ _x0007_qQÖô™Ú×Ô~ÝAntf_x0001_hMœ’5ÁÝ#L§`}ÆŽ~_x000f_B_x0008_ùúˆÛác]†¬	ÕËt%~?7îö;_x0010_Lp²æÒ p“mA_x000e_×âÐ_x0013_àNäÈšÓC»˜žWÞËÍªõ_x0004_T"öÉš·_x0003_:™_x000e_&gt;Éæ¦u}</t>
  </si>
  <si>
    <t xml:space="preserve">ª_x0011_Y²f_x0008__x001d_jrÈÌâ_x001a_¹&lt;_x0004_NÄFYãÓ#Ô4ý@_x0016_wäÃ_x0003_P†ÿ]?©–&amp;åˆ\r’¹¬µ²&amp;¼jˆ‰ŠßÆ</t>
  </si>
  <si>
    <t xml:space="preserve">_x001c_õ_x0002_ø_x0013_Ëeø_x0019_|¤›-k¦¶¢L…îÛ¸›¼_x0004_</t>
  </si>
  <si>
    <t xml:space="preserve">ˆ¥òm¾¶Î4âÉf®Ù·×@IÌ—5=_x0002_´¦O]6q_x001b_º½_x0007__x0014_a)+.î7$Ètˆ1ý¬_x0010__x0019_l»Ð‰ÙE|&amp;åL«É1¦</t>
  </si>
  <si>
    <t xml:space="preserve">{6PîïÊ3×ˆBY#î{_x001f_ëäMñçýµ¬)Þÿ¼_x0011_Lüï8Á¬¹3ÙT1y_x001d_¥</t>
  </si>
  <si>
    <t xml:space="preserve">®Ä_x0014__x0010__x000e_:9SRÅ†¾&gt;Ã´|Ø_x0006_ÊûPyæ*ñCÖ”ô»Äfüž	¦Q¶k©YÕª0Žd9Ùú¸_x001a_Ç™†ýXM¹½¯Â¸_x0015_dxlz\4îHÍãA#M/*®¢&gt;_x0011_®Ì=BÞŒÈ_x0019_nšB¬¤âÇ—g._x0013_5eÍ©¬¡¦_x000b_ƒVP6Ì×§ŽÐ~Ä&amp;§Z”ÉË.™Ú½¸</t>
  </si>
  <si>
    <t xml:space="preserve">“KøÊ_x001a_ñ8ø¸hŒ“–å‘Ýß43i	U=å7˜H_x0004_ÈÆ‰[Ý×äÜk1U¦—ù¾_x0007_ÊÆ™Þ)ÂT~Ê"êýÃï`0¡–Ó)«›éÁ€_x0005_pNý_x0005_ô$‚eMÿ¹]LÓ{Ì§^_+m_x0008_ kþ&gt;ÛÙäæ4Ÿ"_x001c_&gt;€P‚‘5Wv´3uóšCeŸý_x0008_:_x0011_dx|\4¾KÍ»æ¡¦jÆYÔ_x000b_Ú\–¼¡'†š&gt;ÞŸE</t>
  </si>
  <si>
    <t xml:space="preserve">[²9S_x0016_˜"/ÅSóóÍ×'RÖà[hÓ”ÔxêQÏB0„_x0018_ kZ_x000f_ LX$K=él¾_x0017_Q²f(ì[¦½šJ¥u¶af_x0010_ãd8'y$Ê7~‹ž÷Þ0Žbó±¼Tóýš*kŠ÷c±²¦x¿*o¢`œ¿—Ö¥Æ_x001b_~qÄ_x0004_YSÒï_x0012__x001b_Ùß5ÀžÝö	½_x0007__x0011_÷ÏŸüfkyÓÏ=ö</t>
  </si>
  <si>
    <t xml:space="preserve">­‡‹×_x0007_¿ù²F|}_x0006_ýßÀ²6Fe‰×M_x000c_™­ŸQ_x001c_ñ=]Å</t>
  </si>
  <si>
    <t xml:space="preserve">&amp;ã_x000b_Š#þí_x001b_Eq²&gt; 8â±é‹_œ`öæ£w_x0001_â6¶_x0016_›.˜œ_x0002_dÄcåW¿_x0018_‹‰´g_x000f_½EF&lt;æ_x0016_úM_x0010_Ì‘7ÈˆÛüZlš¬_x0011_?_©X´`æ_x0017_ö_x0017_ŒøùJ_x0011__x0019_q_x001c_q.ñË_x000f_™ø_x001f_(Ž8—_x0010_L_x001f__x0007_vÜwÑßo_x0012_å-¶ø@ÁL_x0014__x0019_qß²</t>
  </si>
  <si>
    <t xml:space="preserve">_x001b_f1½_x001c_Ùä¯èý—¸Z†õ±˜žeØæÏÑ;_x000e_q_·_x000c_‹#ÎÇìð~‚_x0019_!2â|Ì_x001e_ïm1Ë²¾WÐo_x0017_ç~Nx˜Å´wf_x001b_ßFë‡âþy)ÖÃbZ—gÉ‡èýŽ8_x0017_-‹w_x0012_Œê_x001e_únBœÓ:ã¡²qÄãE_x0012_†â4º‰þ&gt;‘xÜYˆ¡8õ®¢w.â_x001c_»&lt;_x000e_</t>
  </si>
  <si>
    <t xml:space="preserve">¦ƒ3[÷_x0002_z§)ÎÕ+àÁ_x0016_Ó£_x000c_ëq_x0002_}_x000f_"_x001e__x0007__x0017_`--¦¿_x0003_K&gt;GmL&lt;wpÃµ‚©t_x0014_½g_x0014_Ës±f‚™(jÏâñ}6¦±˜(;vÐwôn]œ'ÌÂ”B{Nÿ_x0012_)_x0018_ñœ¨2_x001e_d1ƒíØñ?PÅs¢*x#‹_x0019_aËF_x0015_¢5Oñü«_x001a_Ž_x000b_Fó/Z7_x0016_ç6	X`b~‰ÞŠò(=†âlÿ‚ÖÅùX</t>
  </si>
  <si>
    <t xml:space="preserve">æ#˜M_‘_x0011_Ï+«á~_x0016_3ÌŽ5½BF&lt;ÏõÄkZÌP;öôs´Ž-ÎEg`µ_x0005_³î;ºïâ&lt;s_x001a_VE0³D_x0007_S&lt;_®W_x0015_ÌQ_x001c_q®^ÙÏ]ÖˆóÞi˜¼_x0011_çØµq‹‰ý=›ÕÏ²_x0011_Æ¸cmo_x0019_[_x001e__x0018_@_x0005_Vz_x0011_ü·â_x0004_oâ$F_x001d_tÛ8Œ8À¹</t>
  </si>
  <si>
    <t xml:space="preserve">Ê_x000e_Þ®8^_x0014_g_x0016_«O@Æów®±íâƒ\`¬àmŠÇ²&amp;sL®Ñ·l4_x0015_ÒÿAð_x0012_ÌïsË_x0001_ÿ_x001c_â¼þÚ_x001e_¼Eñ»È$°ú™È¬O^n´í5™</t>
  </si>
  <si>
    <t xml:space="preserve">Ëº_x001e_|[ñG0q"ch2Èèª;Â…ÌÞ_x0012_¼YQ‹3µ&amp;_x000c_2æwe©È_x001f_ç`_x001c_‹‰ù=“ÕÇ#óóh]ãÀØÙÔØPcð-_x0005_)kf­cÌ_r”_x000b_Ôe_x0004_g_x0014__x0019_~¾3S”·</t>
  </si>
  <si>
    <t xml:space="preserve">¼eôê¸%ØT7_x000c_œS_x001f_Ð</t>
  </si>
  <si>
    <t xml:space="preserve">f–hž«»m</t>
  </si>
  <si>
    <t xml:space="preserve">Ÿr€s¾_x0016__x0006_.ªwÉ_x001a_ñ½(Pì–5â{úIq_x0004__x0019__x0016_™Ö3n_x0019__x0019_ï1Ô»æÀi52¿g¢¼nÊ±:Æk'Ò¹c›çÐ_x000f_”¡„œáVÕ5ÞÇçQK“·Ñžªf²F|</t>
  </si>
  <si>
    <t xml:space="preserve">?(äø_x001a_æ+ÚòFš]…õyòù(_x0017_¾&amp;¾£DFoSÒõ9)˜8›’®³¼¹»ò†qÈÙ_x0003_\ãK_x0011_à½Ú$[VDØ_Æ_x001c_õA®çì_x0001_ÀI“'kÄÏE¾b«¬IévÖ_x0018_0å 7ùíPP[sPÖdO7_x001a_cO_x001f_ä²úŒ¸&amp;GÖÄØí7&gt;¦_x000f_qýžN_x0004_í4[e—çÜ</t>
  </si>
  <si>
    <t xml:space="preserve">£ý‘C\bßîà‘:MÖ4Sä_x001a_½Ã_x000e_q‘é“@_x0007_Í_x0016_Ù²Ú÷Ë2~„qÚ_x001f_è_x0006__x001e_¨7Èš7néÆúž‡¹kj_x0002_LW¯5¶!©F‡_x0001_‡¹f6MÁu’¬™f¹Ñ”p˜#ÚÔ_x0001_µÔ‰²FÜoä+_x0012_eW«ÎIÆö_x0017__x000e_sƒ–9ƒ[ªY²qÖ¿[hä®_x001d_æ–-v_x0004_§T	²¦‡Ïlc¥ºG¸³ñö€SÅÈš])ãŒ^³p—^ýCÏV“5A~ƒŒ¿N_x001c_á"ŸÜ¦G«FÊ_x001a_q?–¯_x0018_)û»2Ê_x000e_4r_x0017_pÕ_x001f_ß¢£Kˆ“y'Â_x0018_ít”ë]ö_x001a_=X5Tx_x0006_ÅÆ§k¨ñr·£Ü9ê4ÝI_x0015_)k_x0014__x0017_	cæ¼£\o›hwU/Y³¶¢·qõë£\‡_x0016_³é{ÊŽ²¦ø³ÜAÖ_x0014_ï_x0013_‰ý]Rß¢‘5Åû(y_x0013__x001f_àm\Ya_x001e_å³w;]K¥–5Êé¸±òÉ¹Ôˆ‰Ù´¿J)kÄcÊ_x0007_E</t>
  </si>
  <si>
    <t xml:space="preserve">Y³ñK}cŸås©¿Ÿí£›¨šÊš]“C“ÛÎ¡æ_x0004__x0014_ÒÛT˜¬ñíÙÙ_x0018_‘;›ºmo_x0003_ö¨¼dÍÁnƒŒµ·Í¢ü—8‹*ùú¤÷_x001b_m¬d3‹Ú;¥&lt;x ª"kÄcîGÅ_x000f_­œÉ2Œ3&amp;žK &amp;|«žªÜeãt5L7¦´O î|t_x0007_ßT_x0015_eMKÇEÆ_x0002_çxjü_x000b__x000f_PFm+kZ%/5öxÌRoºÕ_x0003_”ú—l}_x0016_¯Xnœ±‘¥Ú_x0004_6­Ôòuþ7qµñWºžJ\_x0017__x0008_ú¨?Ë_x001a_qÞòQñ@Öè_x001a_¤_x001b_Ýíã(2O</t>
  </si>
  <si>
    <t xml:space="preserve">Æ©óeMãÓ›s;ÄR=GÓ`•ú¬™š”kt\_x001d_CÕ#Y0A#__x0016_Ó)×X3'†_x001a_Ùƒ_x0005__x0013_K0äÇCÆšÎ3¨àA1 Jó·¬y:ž36ì0ú7m:è¯¹!kÊN&lt;kÜê&lt;™z_x0019_=_x0005_tÑ\5Á._x0019_½[L¤_x0002_:_x0007_@sFÖ_x0014_Ï7_x000c_²¦xÞb1Ò³^ÅãWy¼è_x0019_làÅ_x001a__x0003_NËŽ_.x#KØ°.»ÒûŠì5LÇŠLíÆì¯qèÛ[ñ_x0018_÷ÿ²ô¶ÅÏ¹_x0015_ßÓ4Ì’ûIÏÝ_x0015_ƒåÍçÎ_x0015__x0019_ñù½âö“†YL‚ML±s€Åceyó9xæßn¿}·øˆl{Þ€µ5âçb=fÉ£fúù_x0015_;—Xü|­ÇÚ[ê</t>
  </si>
  <si>
    <t xml:space="preserve">9ßX&lt;.WÀÛ</t>
  </si>
  <si>
    <t xml:space="preserve">æmK´_Kü</t>
  </si>
  <si>
    <t xml:space="preserve">¯ÇÂdãˆÇå</t>
  </si>
  <si>
    <t xml:space="preserve">x'Ápµ÷ÊŽË_x0015_ð¢8mÊ³_x0007_&lt;Ð¾_x0002_qß²_x0006_ëk1íYSM´?A&lt;vWÀ{XL_x0017_'ö</t>
  </si>
  <si>
    <t xml:space="preserve">–&amp;Û­Æ_x0006__x0008_æT-´7L&lt;¾»âÈ˜&lt;Ñwšâ~u56HÖˆûçTl˜Åt.Ër_x001e_[dûù_x0014_lŒl_x001c_q.áŠ_x0017_Å	/Ë_x001e_®†¾ý_x0017_ç	‚	+Çž¨‰Ê_x0012_;)Ø_x0004_Á_x001c_¨‚öˆs	W|¤`žªÐ~?q.Q_x0011_/ŠÓÖ…}Ñ_x001c_í—_x0010_ƒ+±x‹iUýW‡î…8ß¨ˆO·_x0018_Ú}Bl–_x001d_—Wb3_x0005_s¯)ª³x|_‰Í_x0012_Ìåzh‚8o©ˆ#sÆwl.±_x0002_›-kÄó¦|?y#ÎÜðÙB_x001f_U‹F÷V&lt;_x0016__x0008_}_x0014_4¥öu5Ùzêƒ²cÁF¬¾lYâ¹ƒ_x000b__x001e_`1DU¶u]´ÏJ&lt;_x0007_qÆ}</t>
  </si>
  <si>
    <t xml:space="preserve">¦™;Û£:Ú·#_x001e_S20L0LÝC²cÊ&amp;¬¦`š4D×G&lt;'rÆ-fV'[FýªxÜÙŒy_x0014_Å©ü_x001f_Êª\jYÒ³ÁÅs=g¼_x001a_oæ:n</t>
  </si>
  <si>
    <t xml:space="preserve">v6¸xÎX_x000e_¯d‰#9Ó[&lt;_x000e_nÃ*Ê_x001a_ñZ½Ÿ¼_x0011_ÏaËá®Eë_x0012_ñl_x001c_‹Ö%.GV3ºWjN±×‡äÝP_x0004_jäÌT;_x000f_£Í§£\Hæ‘¼­Š&amp;òfàjÃ¶ž'8›U?ò2_x0014_#eMþîTÃ¨_x001d_)Cîþ¼ë%_x0018_›ß=ŽuÌ;Ï=2Ô&gt;–¦Ø"oÎt9vºe$ecW˜wM±_x0015__x0019_=2Kž</t>
  </si>
  <si>
    <t xml:space="preserve">_x000c_ùä}_x000b_ÙßüØZÅ_x0013_Y_x0013_9aaˆ÷£q”aKcW_x0005_Ã_x0016_cªH_x0007_çÅSlûcW_x0014_®Z93_x000f_¸ÑkæüÍ¥íì{</t>
  </si>
  <si>
    <t xml:space="preserve">¥ÈH×Rþ-çaœ&gt;c_x000b_7t-K_Uºh_x0004_#Z»x_x0002_Í¢</t>
  </si>
  <si>
    <t xml:space="preserve">y\õ€_x0018_ú’²œF.Žø^ü£7â{ú¯ÂKÖl˜ZÍX³k_x0008_õpÅ:ÚQe1üZ</t>
  </si>
  <si>
    <t xml:space="preserve">‹r­«?+Ò“_x001b_</t>
  </si>
  <si>
    <t xml:space="preserve">_x000e_N	_x001d__x0006_jh&lt;Ñú¨Î_¡_x0019__8›_x001a_Øx_x0008_¨¬©¦•‹#¾†O_x0014_òF|</t>
  </si>
  <si>
    <t xml:space="preserve">_x001f_+üdÍÅªnô¶_x0001_qÇîï_x001a__x000e_êhjËš•_x0011_nô$Û»Ü—_x0014_³AqbmJº†›dMñ{!o_x0016_ž«d¼‘œÇ=[8‘&gt;­Ü(kìVV2V\Ç­</t>
  </si>
  <si>
    <t xml:space="preserve">)ÙˆŸgŠ9²æÆŠ_x0002_ÃŠ:_x0006_nz#]A•"k¢Ë]3¤g_x001b_¹=+®ÐýUKeÍêòé_x0006_Ðê_x0004_7¾Ru`¯ž+kÞNZmØºö_x0004_wjb-PY-_ŸÄ_x0017_3</t>
  </si>
  <si>
    <t xml:space="preserve">¯®ŸäF`_x0001_ :^Ö_x0014_´œf ýOq_x001b_F6_x0006_ajVÖˆŸ÷§Ša²f¨“·¡óà3ÜÚñÁ`žzŠ¬YWí&lt;7ÿñYn3_x0013__x000c_æªÇÉšc]z_x001e_»Så_x0002_wn_x0006_Xµ|Y»çÔ&amp;WG_àÒ?è€^=TÖ`Ê_x0016_TáÖ‹Ü¼ûj0Z=PÖüz7‚ZøÏEnæ=_x0015__x0018_¡_x001e_ kÄ}Ô_x0013_E[Y£÷ô_x000e_©7å27ñ¨_x0016_LT÷5wlz‡ìÌ¿ÂM2¶_x0004_éêpYóøËÂÏó¯q)oº€«jù²˜ªé!ºäëÜ_x001f_}À_x0007_u+Yó</t>
  </si>
  <si>
    <t xml:space="preserve">{oˆß¼_x001b__x001c_=b pÔ0²¦ø³ÜHÖôJÏ_x000b_©Xî&amp;w;</t>
  </si>
  <si>
    <t xml:space="preserve">TÔÐ²¦ø³</t>
  </si>
  <si>
    <t xml:space="preserve">_x001f_gÿã2tG÷¿¹&amp;gÆƒæš@Yã°® dø®Û\rÒtÐS£_x0016_ú±_x0018_Ñ¼r‚ÞÞØ.¥_x0005_å_x0007_–Ðï””FÎ_x0014_ï3_x0003_eMñ¾WÞˆÇÁŠÆA©iÀ_x0015__x0018_ÞÇµ¦t£Ói_x0017_U_x001b_YÓðF®!15ŒÊéò›ÎTEÊš éÙ†1_x0013_Â©v_x001a__x0007_pL5PÖD_x0006_¤_x001b_T†.Ôý­•A¾j˜¬éú8ÕpäxWª‡Þ_x0003_Øªåë|©Í_x0006_nŒ÷`*:Ÿ_x0006_ÉêTYÓ³G¨áuR_x001f_jÚ_x0015__x0012_ÌPÇËšÎM½</t>
  </si>
  <si>
    <t xml:space="preserve">›éþ_x0014_ð_x0005_`…:QÖˆs€gE9€ÔÔV‹ë_x0010_5„úsÓ\ŸtYs¯ ë1ÛëC)EK_x001a_</t>
  </si>
  <si>
    <t xml:space="preserve">SËÇ¹_x0011__x0016_t8jí0j{a_x0008_XªÞ.kÎnþLÕœ6†òé¡_x0004_Qj“üu_x0016_å_x001b_O‹ò</t>
  </si>
  <si>
    <t xml:space="preserve">«úÔò_x000e__x0019_~i_x001c_õ`°</t>
  </si>
  <si>
    <t xml:space="preserve">_x000c_WŸ“5Ý]z„äÆO¢*ÆÒ`¹ú†¬i–±0¤êÙiÔ¾_x001e_aà”Z¾¬âã²«ìs±tfRÈRçéTNãppVýT6ÎEŸôv+c(|a/ð¯ú•¬¹»îaÈàÈ™T÷Ü‘ÀOc+[V_Bâ_x001f_$P_x001f_²Æ_x0001_RSF¾&gt;_x0007_</t>
  </si>
  <si>
    <t xml:space="preserve">BÚ¥&amp;P_x000f_\'€`£¬)ž“_x0014_ý.Éßž_x0016_?_x0017_‡±M„`D_x001b_Wü\_x001c_Â¶</t>
  </si>
  <si>
    <t xml:space="preserve">Fü7vÅãiu¼è}JùýÅòpñsz_x0004_Ë°_x0018_›DÖ–Eßô‰Çîªøº"3“µ×£¿_x0019_$î_x0013__x000c_ØJY#Î_x0013_Üq‹‰«zš}¿1Gö:¯ÁlH9#¾†)X9Y#Î_x000f_]ü</t>
  </si>
  <si>
    <t xml:space="preserve">&amp;_x001e_þöO)hÍJœ³õòCqFž~.{O×`„ßUÈ¢o_x0019_Äc_x0002_/*_x000b_Þ‹_x000f_kÐ¹Xâ± )î(”5é4:óJ&lt;_x0016__x0004_âEe¹å±eW õ</t>
  </si>
  <si>
    <t xml:space="preserve">q[]‡ý°_x0018_çl¶Ü²</t>
  </si>
  <si>
    <t xml:space="preserve">Ùñ«_x0011_þÉbÊlaË</t>
  </si>
  <si>
    <t xml:space="preserve">Dk)âç"_x001d_{'_x0018_—$´_x001e_%_x001e_O_x0003_ð_x000f_‚)»_x0010_­KˆÇå†8Š#þû¹âñ½_x0001_þRÖˆŸå_x000c_Ìb¤_x0017_XœKÔÃŸÈ_x001a_qßRR_x001c_q_x001f_µ_x0019_Cqª%£¿e</t>
  </si>
  <si>
    <t xml:space="preserve">Împüž`ÄËXÜ_x001f_nÅî_x0015_µùì_x0012_ÑßM_x0016_÷½Û±Û–µJÛ‘ìÙ±è;2q&gt;æ‹_±Ä©ÐŠ='ú;Îâ~&gt;_x000b_;'˜—ý8Áˆs?_ü²`®wAÃZœCúàç_x0005_³¥Í_x001b_ÁˆsQoü¬¬_x0011_MYX‘‘ü</t>
  </si>
  <si>
    <t xml:space="preserve">kñ_x0018_·_x000b_;e1’¿…-ÎëâœÅ”íÌÎ</t>
  </si>
  <si>
    <t xml:space="preserve">ÿ";vïÆL‚_x0011_ÿÝmñ¸¼_x0007_;$_x0018_ñßï_x0016_çêµq‹aí_x0007_±e&amp;¡uHq_x000e_°_x000f_Ë_x0015_âˆÿV¸xîà‰ï¶Ä‘ü</t>
  </si>
  <si>
    <t xml:space="preserve">tñ_x001c_Ä_x0013_ß%&lt;Ëv_x000b_Ð·Tâ¼å ¶]Öˆç;5p‘)­Ÿw+}¼˜]•`ñ6h-Nœgš°¥Eí9á?ôó	¥öóúÆµÙéµ._x000b_F&lt;÷tÃ_x0017_È®1Š×%&gt;û%Ê_x001a_qÞ{_x0002_“7â¹pIe‰çÔn¸%N¬d-%p'ÝiæDÊÆ©rð_x0003_E_x000f__¾O®É´ñ¤¿_x000c_ÞÉ_x0019_Úýl¾[ÑÖW.NäÊ~ôÌ</t>
  </si>
  <si>
    <t xml:space="preserve">9_x001c_ÛøTóLE_‹)¾Žt{u?ÚýW</t>
  </si>
  <si>
    <t xml:space="preserve">e_x0008_²e</t>
  </si>
  <si>
    <t xml:space="preserve">5UÆ/¥+þ}€³©¼¤ù_x000e_Å‚úr¦E‡¥ô›#	”Í¡{Íï—`ªwØK·6b]_x000f_A3¤¡œ±IÝK¯­rŒc_*šoS_x000c_-23Ù8Ñ&gt;¢üö7èLõ"ÊfðŠæ÷_x0014_i_x0001_ræ_x0019_wƒ®×é_x0004_g3`q³-ŠtÞH÷Ò_x0004_ï»AçÿtÊ;ü(_x001e_L×¼“5¿ânÐ[G&amp;S_x000e_gcA”æˆ¬_x0011_×ç•â02ñÈl¿|ƒî\5»¼$_x001e_LÕ87’‹#®ó_x000b_Eo¤{{_x0018__x0018_'(ì$_x0017_R3_x001e_LÒ4_x0012_Œx]kØ_x000c_Oú²úhpáœþà§ÚÃ[0¢8.Ážt‹O;¸m_úƒßê_x0013_µåŒ¸½V˜d¸­¾Vüí-WŸ_x000e_;&lt;é·¾_x0013_©¤ÖýÁ_x000f_µÅHóÕ“C—Ò+þ™C½œ_x0014__x0005_*i</t>
  </si>
  <si>
    <t xml:space="preserve">íÇlfˆÌ|»Eô¶´ÙTÐ›±€Ðt”5cçÌ£_x001b_T™E]p_x0019__x0001_¼5nõåÊ</t>
  </si>
  <si>
    <t xml:space="preserve">m:&gt;ö-rµ7_x001b_—úÿ¯³ø_x001d_«¸=¿*jÏR3öð8zÕµxjôßÃ@mªžœ‰?Úî=‘¥V_x000f__x0019_ì5–çKjbÖ_x000f_£gkâ©_x001b_§£A_x0003_ÍkY#~N_+P_x001c_ñïÒNíH_x001d_4ƒª´¸#0ªãp¹8OÆ„Ò_x000f_÷L§úh_x0003_²ÔZYSüžZú_x001f_©q«_x0019_BëûO£L“z€Gêý~rfŸ7ý±Â$jüïžpNT_x0006_“3ÅÛFQ_'yßýøÄZÚ­ò&lt;jXrk°]Ý œ‘»_R³Ü)“v)7Ÿú_qç_x001d__x0016_ÅÕ5p¥¨("Å‚Š(:</t>
  </si>
  <si>
    <t xml:space="preserve">_x001a_ì²»Î¢Œ{G</t>
  </si>
  <si>
    <t xml:space="preserve">Ø_x000b_bEŒ1F5¶XpD_x0014_A°w%FŸ%1ˆR½ÎÄ®1ö_x001e__x0005_ì_x001a__x000b__x0012_1QÁo×-÷Àsöqãû~Ï÷ÿï9÷Î;÷”¹çœë_x0007_‚‰¤yÊ¹_x001b_°YŸHç_x000b_›†t&amp;éšá(_x0003_Ï±Çæs¬ä&gt;L{ÿ³Þaæ_x0002_Á±ŽÑ_x0017__x000e_</t>
  </si>
  <si>
    <t xml:space="preserve">Ää|?"Y¿½g¢0y•1†ö%Ê_x0014_?[65Ä˜¾]RôK7%</t>
  </si>
  <si>
    <t xml:space="preserve">êø–d’f6*'6äˆ&gt;*v‘0C×—ÜÑ4Aå\ŸpB_x001f_Ûv±àï_x0012_e8_x0013_ºX™b1‡¨ÓúÂ_x000b_‹…ÀöÃI5í†Ø³_x0017_?3Ms.y_x0017_ëÁ¤%zµK*}r] _x000b_5“›`Ì_x0014_EÒ—z·ú_x0014__x0018_ïÅ=A™Ry‰úÚü_x0001_:õN'’ªY‰2P=jÁÆ‚ñ±s§—ëÃ•Tzö¥†ŒÕ_x000c_Fåœün¼þçùÉ´á!ž|«ñhŠÉÉ¿¶Z¿j[_x001a__x001d_Ù×_x0018_;_x0015_Q9P/?nÑ_x001c_•3gèhý$U2=½Ë¸W½QfÏŠHý´y{éÙ‰„¬Ò09Åîp^þQßfQ&amp;]ÞÃ_x0018_;½Ð_x0018_cœ½6ë_x001a_fÐ»íÚ’</t>
  </si>
  <si>
    <t xml:space="preserve">_x001a__x0017_|^~Ô"®16_x001f_ÿÍÉúü¤ƒôèb‘¬ÓÌGÇšÜ¯£þ·Õ?Ñ7“š“(M_x0004_:g÷	ýôAn{é‰SmÉFM0Ê_x0014_×M;P&amp;k@3ý•¡»iX\_rW3_x001b_]C~úè+»¨p¡/¹§ID™·•ýô‘_x0007_vÒ§½û‘_x0007_š</t>
  </si>
  <si>
    <t xml:space="preserve">(S\Ÿšæcü.þí_x001a_¾</t>
  </si>
  <si>
    <t xml:space="preserve">JÑzpvÐ_x0018_ãØ3_x001b_cr®½ÌÐÓ_x0011_‡èW©=ÉYMWt‹Û_x0012_«_x001b_aLÌíL}æÊC´ÓÒÞä²¦=*çFŸ_x0013_z%_¡_x001e_¹£H€öE#l&gt;Ã_x001e_Õç_x000e_?L5éÑd„6_x0003_eŠÛ-kLóqŠ”ªb~_x0001_´‘ÖùÏÕa_x000c_”SCebæTþU*³x_x000b_:Ÿê*é_x0003_3ÏÈ</t>
  </si>
  <si>
    <t xml:space="preserve">bñ</t>
  </si>
  <si>
    <t xml:space="preserve">hûéücMc_x0005_Þ’œ×²~</t>
  </si>
  <si>
    <t xml:space="preserve">ð_x001c_›Ï1¦ÌúÕèúTSMCåÀ33‘›aeÊmb÷@àÙ›Ä™å”è_x0011__x000f_ßWeÕX_x0013_S¢×&lt;&lt;ç_x0017_r“MñŸÆ¹ÅäÀýSY5ÆÊÀ¾öp_x001f_zª¾²2•÷±ýPï</t>
  </si>
  <si>
    <t xml:space="preserve">á_x0018_S=ƒÅvà™à©_x001a_þ1ö¢=žÈb_ðŒrW</t>
  </si>
  <si>
    <t xml:space="preserve">Bå@]¹„3É‰sK•†_x001d_xŽêÜ¥Ü_x0017_¦õñi"½_x001a_ÌîÀ@_x001b_`9_x0017_ee–4ÉAÏC7U„‰©ÙDŠo’‹Ú	+83£«</t>
  </si>
  <si>
    <t xml:space="preserve">ªÂb;ÐnYÉõ2Ëi*yD°ç‚úÂUÕÍÄ_x0018_|Æ%_x001e_™¨nª êlb"¤ûj_x0016_;…ú´¼ª£•Y[–í</t>
  </si>
  <si>
    <t xml:space="preserve">¨+]T¡¨_x001c_h‡¯æ˜œX'_x0016_‡„vø_x001a_Î</t>
  </si>
  <si>
    <t xml:space="preserve">'ÊQ</t>
  </si>
  <si>
    <t xml:space="preserve">õ`q	h‡¯ãô&amp;æ_x000b__x0007_ék'Æ@ý^V_x0015_lb†9H3_x001c_Ø÷_x0005_mu«_x001c__x0003_³Ê‰}_Ð_x000e_ÿŽ_x000b_²2	ŽL_x000e_ÔÝÎ*ÆìpY‰ê\gUs”:×Q_x0015_hbú;K­ª±ï_x000b_ê/_x0007_U_x0003__x0013_3ÄQšáÈ¾whóoàšš˜.å%÷vl</t>
  </si>
  <si>
    <t xml:space="preserve">è;lä_x0002_Q_x0006_Úüßsœ•YXžÝ×‚6ÿ_x0016_®®•™UžíC¨—K©LÌ"—^Ò…á7Q}ZäïýYàÛHzÜ?=;ð_x000b_¶p¾¦±JÅH·cÎ[_x0019_è_x0017_lã&lt;ÌÌ_x001c_iuì;T/_x0017_úW±ÊÉ‰awS¡^~çïae`Ì_x001c_úÂEœ_x001b_Ê@ÝýÖ_x001f_g Ÿ²Í</t>
  </si>
  <si>
    <t xml:space="preserve">çSî÷–zsEîç_x0015_/œ¹Ë‹®Áøý^{îë¿9/¿m_x001d_/df_x0005_‰_x000f_u‡?ùN²=w›ùM~20^X6¢©xRw_x0002_e¦M:!O[_x001b_/t_x000f_o$îÓác5Þ”&amp;_º“ Ìoç/ÎÐáw­Çd¥È'Ÿ%_x0008_Ã‚üÄÁº?&gt;ùÎ¶=÷Ã‡uO‘ç½H_x0010__x001a_)uÄ:œ‘¿ß%ûÜ] tTKì »÷É÷Ìí¹?oÏ½w{îÏûÛ*§oM_x0014_¶$Ö_x0014_[êp9_x0003__x0002_7ËGž$</t>
  </si>
  <si>
    <t xml:space="preserve">?œö_x0016_ýuÏQæñªerXØB¡ê_x0003_/ÑQ‡ç_x0005_Ø“; _x0011_–ÈGâ_x0017_</t>
  </si>
  <si>
    <t xml:space="preserve">³Ü¼ÄB_x001e_ÏAèP&amp;INöZ$Ì_x0014_&lt;Å×&lt;žËp®Ï|yË¼EÂá_x0016_îâ#Þù“ó_x001d_ìÉ›°'ÿÂž&lt;_x000e_{rFòkL“ç.\</t>
  </si>
  <si>
    <t xml:space="preserve">&lt;_x000c_­ _x001e_åñ±z+ãåÐ¢ÅÂ”_x001c__x0017_1‹ÇÇš^ô¹ümô_x0012_a\7gñ;_x001e_Ïa±'Ï¥jV_x000f_9ßw©0ÿÅ{2…÷C™¢)_x001d_å=Ë–</t>
  </si>
  <si>
    <t xml:space="preserve">_x001e_­</t>
  </si>
  <si>
    <t xml:space="preserve">É_x0018__x001e_Ï»Ùôg;y]*_x000c_»ýŽŒæý?97Çž_x001c__x001f_{r…ìÉKzÖ³œ°c¹ý£±Æ_x0014_.Çž_x001c_({r©’_x001b_ùÉª_x0019_+„ò¾ïÈH_x001e_—ã|ÍWö=±Bh\§ˆŒçMrJúh_x0013_×_’_x001b_üœJ÷Œ_x000c__x0012_ïë_x0014_”±'—3¯ÏUyÇ¼Tº´@#¾Öý»|OÈHá'äü±itÃ@q‡._x0015_eÎÍ–å*OÓh\z€˜¤Û‹2ÙÚƒòpßt:®='NÒí±2ÿ6·4Ìe¿ì_x0014_‘NL®)òºÿÿÜÒz-Rä5Ÿ§S·_x000b_5Ä_x0016_ºm(_x0013_5l·ìu;Žlí-úé6¢Ìoî›å®«3è5½ñ&lt;\2öä¨Vâ7Ê±)_x0019_4eE%ñ.¿_x000c_elåÃB&amp;®ã_x001a_¹ÎÃ_x000c_:àëŠâ%_x001e_ÏQm¥</t>
  </si>
  <si>
    <t xml:space="preserve">“+ÔÌ¤íúºŠgx&lt;Gõÿ:g_x0016_®­œYÈÌz–(7Ï¤Ý_x001c_*ˆ‡ù9(S®ñ\y}Q&amp;</t>
  </si>
  <si>
    <t xml:space="preserve">XSVÜÍã¹®C_x0002_fÊQÃ²è™ÁÆóy</t>
  </si>
  <si>
    <t xml:space="preserve">Ê`¹·Æ3_x0001_2_¯_x001e_/7X‘EÃÆ8Š‹ø	(óGáçòµ£Y4âT!_x0019_ÇB_x0019_{òsíÉóýOrxá_x001a_®ðû\VNgÑ‰Ä¨SØœ!s¯WGyWüAºÁû_x0015_éÁã¹·þCZÉc^_x001e_¤_x0001_|&gt;éÄ÷GÇúoå_x0002_¿|ÂËë_x000b__x000f_Òþ·^’0_x001e_ÏóýÔ|á’óùoå_x000b_G_x001a_ää¬¥´ÌØB2–ï†2_x0005__x0013_}åû{(Ý´û=™Ì39EÑL7au_x000f_Jþ¯´U‹2ÅÇ</t>
  </si>
  <si>
    <t xml:space="preserve">cc;í#</t>
  </si>
  <si>
    <t xml:space="preserve">Lß6n!šçÆši„11¶t%^?ÁV_x001d__x0006_»jP€š¶êB@¦¸¯—Î˜ÙŒÑ_x0004_]•_x000b_/</t>
  </si>
  <si>
    <t xml:space="preserve"> R˜V|£ÃëT_x0014_×Ë»í®‰1Ëq­T:f1º†µýçñ_x0018__x0003_ß…—Š1_x000e_±«ÑýãeÉÿ*!_x0007_¾‹y–ü/_x0003_ã8—åNBûg_x001e_È5S_ïT</t>
  </si>
  <si>
    <t xml:space="preserve">Ûc0G¬ñEÖ“ÂV&gt;_x001a_”ƒæ‘•`lå¬ùbõ‘Ðü¸v_x0015_%o™Õ&gt;²•‹Wó0«_x001f_…æâ…Uª_x001c_Š²2hÞ_w_x0017_©ÆqV£_x000c_Í_x001f_40|.«1e+W±Ý#ö\h®br’ø€Õ}Bó"{–“Bî³±lå`_x0006_ßégeÐ_x001c_L_x0003_£Ía½™låB9hNh	ÆVniÃk¬&amp;_x0018_šÇÚ¹¼_x0014_œËêk¡ù°_x001d_\¥v÷Y¯_x0016_4¯–T’B²YŸt4?×Àx_x001c_`ïÝV.°Ó_x0006_Ð¿ÉF.0d°¼ccþ²Ó2Vó</t>
  </si>
  <si>
    <t xml:space="preserve">Ë_6æS—ŸÎžËV&gt;µûXÑÊ`¹Ò%_x0019_</t>
  </si>
  <si>
    <t xml:space="preserve">çÚ˜ßíò</t>
  </si>
  <si>
    <t xml:space="preserve">[g</t>
  </si>
  <si>
    <t xml:space="preserve">¿ÛÈÀž/hžxéE’ÃtV?</t>
  </si>
  <si>
    <t xml:space="preserve">Í7¯ÕX*½€õ€@óÖ_x0003_kKÃo6´2hþ{_x0003_?Éa_x0011_ë</t>
  </si>
  <si>
    <t xml:space="preserve">g+×¾õYÖGÌV®}NfG+c+õ£ršÖ”._x001f_okelå±Â±lå±_x001e_¸-X_x0019_[y¬Ûï³&gt;Y¶òX3n³÷n+õ÷_x000b_ì»@sKu•%…c9ª0ž_x0010_ÏM´2¿_x0007_¦ ö¡‡å&lt;40·[²{Ë0v_x0011_o&gt;_x000f_çUl/ÕéÍþ3Â8@œåì-1_x001f_hgzª¾51_x0001_õ¤Éõ.£ö¡§E_x0017_8®³CŸ®û¸®ä?þ\Æ3á‰ÈâØÐÆv·œ½_x0006_ýõg[öÿ_x0002_Æ_x0012_</t>
  </si>
  <si>
    <t xml:space="preserve">gx7_x0017_éy{v__x0014_ú_x0017_V9_x0006_æO={.è§¸[Îð_x0012_r`Ìj_x0001_ÇäÜjÂæ_x000c_c__x000b_8&amp;çZÃMV_x0006_úVîªV_x001d_w³_x0011_“_x0003_}´J–3Ü ¿n5aÏ_x000e_cq‰\¤‰é]VºÖ€1Ð_x001f_¬d9Ã</t>
  </si>
  <si>
    <t xml:space="preserve">Lvsö¾`¬2‰ëme”ê¬—:Œy&amp;qLNzeö¿_x0012_úËn–Ú_x0011_}ÊHr5&amp;_x0007_úÝnæóÙX÷ò¤_x000f_û÷_x0007_c°_x000b_-u*ú;KçüØ}Z_x0018__x0007_pSµ±2—8ö\0æàf9{KÈqã…f]`dîkØ{‡ñçÅ–sÞð\÷4lÿÀ_x0018_HEËùlx§ÙÍØ»€±îÅ\°‰éR^Ê</t>
  </si>
  <si>
    <t xml:space="preserve">bï_x001d_Æ[\-g¦¹Ñˆ­!Œó/á‚¬6@Aov·_x0019_þ/Xj9Ÿ</t>
  </si>
  <si>
    <t xml:space="preserve">Ì?ƒXÝ_x0015__x0018_krµœ«í˜O	90öåªòG_x0019_ø¯d)g_x001e_+ØKz_x0013_Åæ_x000c_ÿ¹</t>
  </si>
  <si>
    <t xml:space="preserve">µè_x0002_ßFÒ›¯ØX_x0018_‹sµœóž­¥·cÙ»€ÿw–YÎpÏVÒ›ÑloÀ¸__x0005_Ë_x0019_^U#½_x001b_ËúdÁIË-µ_x0008__x000c_ºéÝH6g_x0018_Ï</t>
  </si>
  <si>
    <t xml:space="preserve">o©_x000f_Ð¬†ôv_x0004_Ë'‚ÿ¿–s^(_x0003_ý¦òæÜÿ’_x000c_ô¿.ûã_x000c_ôã–[j_x0011_´òü¸þ20_x001f_ÓƒÆZ</t>
  </si>
  <si>
    <t xml:space="preserve">÷³˜_x001d_n«VÃ­cÌF²Uc¡0†Õ_x0005_µUc¡p2³_x000f_mÕX€Œ­_x001a__x000b_Áj</t>
  </si>
  <si>
    <t xml:space="preserve">|ðOç0ÿ4ÍI­ø§¶_x0015_’J÷"9š+(ó¾œZ©ßApü£”_x0018_ËãÌ4^­t/[pðÌæ¿I_x0014_Ö_x001a_O€ÌAoµÒôêŒ˜Ò]ÉiÍE”Ñ·V+·òªÐË·_“AüïèX›û«•®»“iÕÅy$Œ?…ÊÉ_x000c_V+}_x0006_óÔi{[ò‹_x0006_—£î­VÎþ˜L¹­­É_x0006_Í)+_x0003_ãü;_x0002_ü”Z_x001e_]…?ã|H]_x0013_úùÆŽêJÝÝ…Ü[åÉ=µ_x0007_Êô¯RM9w¦‡ðtAEòL]_x0005_eÖËõ”YA]„–ý8_x0012_¢yÎ§ç*Š_žÂ·-ÝÈ_x000b_u5TÎƒ}õ”NSÃ_x0005_éÒS_x0012_Âãr¼+qJRå.BÃpÛc9Ô÷SºT‹_x0010__x0012_</t>
  </si>
  <si>
    <t xml:space="preserve">¶Ö_x0017_&lt;{vxït¼{-¥¦G?¡yË"2…¯€2«]8¥Ê p!á‹g¤</t>
  </si>
  <si>
    <t xml:space="preserve">˜_x000f_dêÔôR*†…_x000b_ãnT"_x0005_j_x001f_TÎ‰•Õ_x0015__x0017_÷ABùq¥Åù¼_x0007_Êä_x0018_ÖyüÀ(áòïÎâ6_x001e__ç×Î^J’Ï—Âë)•ÄÇ¼_x000f_Ê_x0014_$UR¶\è#„Ýô …êº(ããXQ_x0019_v1B8zÒü£_x000e_@_x0019_	•”S¿_x0012_¢œÿsë¢sösuS_x0006_-_x001f_!L]á-6Ðù£rœ¦:+95ú	‘õ_x000e_ëû¨ƒP&amp;Eë¤&lt;zÐOð¿x^?N­AÇ:üÂAy¿q€àz$GŸ n‰2Ôð\½_x000e_Ž_x0014_"‹¼Å†:ü¹º7pP~_x001a_=P¸Þ'G_x001f_¯Ö¡rB;:+â)Bvý&amp;â1]_x0010_Ê¤ç9(MÊL_x0013_Žù4_x0015_ÓµDÇÊù»´ò~ôtauéæâ</t>
  </si>
  <si>
    <t xml:space="preserve">_x000e_e_x0016_¤_x0016_È_x0015_ë_x000e__x0016__x0002_¯þ¡Ÿ£n‡2w2óäI1QBøÜ'úuê0”‰›þP^_x0014_ù…ÐyMRGÓ_x0013_s³cEr…¸™Bã²Z±H_x0017_‚2_x0017_&amp;æÊõª_x0010_Êõ_x0008_"“4_x0011_(³`®üš_x001b_!tø"ˆL¶Á”¾ž#ï_x000f__x0013_úN</t>
  </si>
  <si>
    <t xml:space="preserve">_x0011_›_x0007_ãŒwé\9E_x0017_'øŒ</t>
  </si>
  <si>
    <t xml:space="preserve">_x0011_›Ù`Ú´+‡Uˆ_x0011_bº_x000b_bËàv(SŸæÉÏÖÍ_x0011_.w&amp;bçà0”ñÕ_x0005_*³gt_x0015_öJoÈHþ¥õì…ÌÓŒFJð†NÂõK¯Hþ™•)öNC_x0003_”_x0005_û;</t>
  </si>
  <si>
    <t xml:space="preserve">|_x0015_Ž´Öüƒ2s/7Rž.é$Ìøá_x0015_éÇ?E™Ð?_x001a_)Y</t>
  </si>
  <si>
    <t xml:space="preserve">Û_x000b_*±)_x0019_®Á™_x001b_| R©j_x0007_aHv=ÒJó_x0012_eŠëÁ_x001c_”)®_x0007__x0001__x0003_ëK¼¯ª|Wó_x0008_m yªß¡NÖaŒ ÔR</t>
  </si>
  <si>
    <t xml:space="preserve">æËôL©_x001c_ý2u_x0016_ÊTôðS_x0016_FRzxW¾~Ÿú0Êpßù)m*QšîöZŸ®&gt;‚2_x0007__x0005_/åpŒ&gt;*|¡ÿI½_x000b_ešíðVÊ&gt;L;—v_x0017_ŸðûQ&amp;â§RkÂ1º{û_x000b_ý_x001e_õN”ÙÛ¦–â^Z¡W3ËŠ¿ðøsÍ0¬O_ÐÐ÷žb)_x001d_¾&gt;ujqÊ«…Yô•èH.ªO Ì=½—Òíå1:µš_x0018_¢ÃŸ«¬a</t>
  </si>
  <si>
    <t xml:space="preserve">'ýBé¬ŠÎâF_x001e__Cñ¾§rJuœîií#</t>
  </si>
  <si>
    <t xml:space="preserve">6äœ«Ã)/fÑ‚—ïÈ_x0004__x001e_ŸÃ3Weù¯§èá_x000c__±‡n3Ê|#_x0004_(|¹Lº9ñ9_x0011_ùßQ¦úLweÐýã´jÇgúÿQoG™µ¢‹_x0012_Uî_x000c_íØ§¸V·_x000e_eâ;;+SÇœ¥ïî|&amp;nÕ-G™]!_x0001_ÊÆc_x0019_46ÏÕ sñù¸_x001b_ž«öÓ“tòÙÇú_x001f_Ôøsm®_x001b_¨$</t>
  </si>
  <si>
    <t xml:space="preserve">J£3Þ_x001a_å\B™A!Í”&amp;Õ÷Ó9ŽŸ‘þšl”ùêZ3¥—œB÷_x0016_6$Ã49(óãM_x0007_Å%ù</t>
  </si>
  <si>
    <t xml:space="preserve">}ÛÖ‰\U/Æ÷j_x001b__x0017_¥ë›Óôñ¥L}¸_x001a__Ÿè½¥•…ƒÎÑ:eœÈ_x0015_õB”Ya_x0018_kðÅstßÕ@q§_x000e__x001f_kÎŽÒJÿùçéÖ_x0006_Å_x000c__x001d_.gÄ²@eúÒ4ú&amp;â_x0015_‰à/£ÌzÃ_x001a_Ö½Fÿ</t>
  </si>
  <si>
    <t xml:space="preserve">(0œ™ø_x001a_’ µâ™™LÅh£½úeæ_x001b_Ö¹^À~ZëÞcÒ‚Ç×¹¸Ý‹Ë)ncãŒÞ0Ÿ	‡“éÐ´&lt;ÒÉ_x0006_ów¹"yá›ótKSã:Ç£Ìñ˜"9úÒy_x001a__x001c_ëH.Ù`¼_x0012_Šä@Ç‹Ôõ¸Ñ_x0006_H@™íIå»U¯Ó„_x0008_^t	þ_x0016_eÆ¬Ì“_x001f_¼½BÃüƒÅ*Á³PÆ÷À=9-é_x0006_ý²ŠNt_x000b_žÈì_x0004_x/Å çóe—éÙ_x0013_UHeM4*çfìcùûWi´o_x000b_2M3_x0015_e¦ý•-kGÝ _x000f_®èÈrÍ8ü|¾’-ÿœ“&gt;¼¨_x0013_½‚ÇYçS4_x000f_Ü¡ú</t>
  </si>
  <si>
    <t xml:space="preserve">W&gt;ùp[H÷L5™¢_x0019_l•S4?ÚÆX#Q¦øX£ØXs_x0019_³Ü5G®}ñ'_x001a_ÖÞ¸†#_x0018__x0013_kËn_x0019_„2ÅíŸ¦ù„xHŽ_°X</t>
  </si>
  <si>
    <t xml:space="preserve">ü¾ê«_x001e_™þ±†xJµAmCø_x0006_¨_x001e_´´ÈqéÃîcC;ó{ÎÌ´q—œ&gt;gcÁ=ö™êiKl&gt;Ð_x0016_ÝÌ=D_x0019_h_x001f_nâÌrz”“Ü:°œ}h­çþ21=ËIÝÝY}H¸W›¨þ¶2SË±z°Ðf[Ë™_x0019_½»4Åå)@ûp%WÆd·´u“_x0016_¸±_x001a_›ðÛi¦2õ­˜ÕÂ[jÑÕÝ…ßE_x000b_•#1po”R•E_x0019_¸Ç‚l0pÿXæ_x001c_Ýé/©Áe_x0016_ƒ…~ÊNÎ|GÚÀ”ÝÊbDP/×Q1†Ï_x0006_5L€</t>
  </si>
  <si>
    <t xml:space="preserve">à£:ebº_x0017_HŸ]eqHhoø¨N¢r _x001f_·“»ð™_x001d_ùFª~œ½wè_x000f_îâÎ™ä_x000c_'¹_x001f_\`e T]u˜1™	V_x0006_ú°»¹SVÆûd_x0012_Û«À_x0017_ÞË195N%²w_x0001_l?o•lb†½“|Ï±;_x0003_Ð®«¢J3íÁo¤Æ·Y_x001c__x0012_úæÉ_x001c_5É_x0019_ôFjt‹Å3¡=æ©úÅÊ_x0004_Ýa±J_x0018_OHáÒ¬Œ[*û¾`\b?g–3ðTþgö\ÐfsWí¶2_x001f_“3Áiƒ´kÍ_V_x0006_Úlnªí¦gwÏ’:§²_x001e_ß0Þr€3ßñ¨[_z_x0015_Éö_x000f_Œ_x001c_àLó™U/@š¡b5^ </t>
  </si>
  <si>
    <t xml:space="preserve">PAµÙÊÌ_x0004__x000c_ô¿283ãï/•_x001b_Ìþ)@ÿ+‹[2Ð&amp;© ÚdÚ«†3¡m</t>
  </si>
  <si>
    <t xml:space="preserve">VC	ú_V9Ý\$É…Õ5‚öFYÕJ_x0013__x0013_é$-qfcA;ÁIµÈÊ´©ÌÞ;´7 s¾.Ë'‚±Á_x0004_œqÈé6_x0018_èÇ_x001d_ä_x0016_YÏg÷4Ö³_x001e_Æ_x000f_7Zä_x0018_ÎÞ.OYL_x0018_ÚQÖ9_x001b_äT?ÆúÐA›</t>
  </si>
  <si>
    <t xml:space="preserve">2p</t>
  </si>
  <si>
    <t xml:space="preserve">èÃRË:—``ìÔÍ_x001f_—_x0003_}XÙÆsA_x001b_»Œj…‰éîRŒ¶ºõ_x001a_˜_x0006_WXß7èSSË&gt;4Œ_x0015_™ÇâáÐ/°îg_x0003_3»€õ&gt;ƒq€ƒœùûê[FêòœÝ9~Šõ_x001b_</t>
  </si>
  <si>
    <t xml:space="preserve">!_x0007_Æ33-ßWxY)*ŸÝO€ñÕLËwjØ_x001b_-r†Y_x0019__x0018_ïÍ0Ÿ	F¦i6»›_x0001_ýSËÙR’¾¹‡j¯•ÑÝgýÈ o9_x000f_ÿÚÆ¿_x000e_gë_x000c_bËéæsÕÈ|_x0003__x0018__x0018_O¨l9Ÿ</t>
  </si>
  <si>
    <t xml:space="preserve">ßé¶çl}`\ÂÛ¬SŒÌ¦&lt;v__x000b_Æ¨ÓÌúÂ¸ÎsÁ:ÃxBM³_x001e_4ÊYó’É1ê4î(ÊÀxï_x0001_³þ2~_Ñ_x0005_=¬_x000c_ŒÁî7ëJãØžÏÙ½&amp;_x0018_ƒÝo¶_x0001_ŒÌ×_x0005_ì;…±‹šfý^’~w-ÕïV¦æIö¾ /\ÛlKÄ–_x001a_/_x001d_Jò²20N›Âå~`¢*v—ú§x²ùÿ´®ê¦I7‰/¤‚¾¬__x001b_Œå¦pw­ÌÍæìÙa</t>
  </si>
  <si>
    <t xml:space="preserve">wŸÙ¦nûBúÁ«½•þ²JÅ˜ñn¡V_x0006_úÂ_x0001__x0016__x001b_»­_x001d_cu}%íô`ß;ôã_x001a_˜íç’cÁ¸q²Ù~6ÚQ_x001b_ÝºZ_x0019__x0018_ËýÅl_x001b_GGü-]©ÏÞ_x0005_Œåî5Û½Fæl]v_x0007__x000f_úžÖù_x0018_˜—aì_x001f__x0019_ôã_x001a_©˜œ‚žì_x001e__x0011_Œ	ÿÄ•ú`‹JÍîHùá_x0003_­_x000c_ôõš˜íç9þ×¤_x0017__x0011_l}`Lx_x0017_gÊ“šU1Uz_x0010_Éîí@?ÎÑ¿_x000c_Ê@?®…Å~.Á@ßj—Ù~ŽiQ]ªÍ³{)0&gt;¿…»cÚó­=?î7µ¶Ãÿ20_x0003_™-_x0001_ãQ*•i¬xÝ#©ô\fgÂ¸V=ËwÑ1ÿ£öüÌ°üû_x0005_ÆànóÞ¡3”&gt;ýÖ</t>
  </si>
  <si>
    <t xml:space="preserve">×kÌ&amp;³µx_x001f_p{ú‰ÛÓ—ü×i3”c-ut}¯YdŠö_x0005_ÊØê'_x000e_™lƒœ</t>
  </si>
  <si>
    <t xml:space="preserve">íOÐ„U3ÉxíŸÌ_x0007_L^“–JöðÓ!oõ"Ùš‰h_àó_x0006_¦_x0015_ýÞhAÈ÷_x001a_¼_x0007_±=½Œíé‰\`_x0018_Ë5¤–°ºv_x001f_òPƒ÷262w†N_x0014_¢×_x000c_$E_x001a_¼—ñÒ_x0013_ùßöƒ¶§¯´=ý©íés­U·V†|;M¸t/šLÒ~…2¶Ö_x0007_2Þ†9_x000b_[g_x0008_]®Í#;´øœ±þÝÆ=_x0006_™š»õÊûmÑÂ®_x0005_qd_x0016_®Å­:*…Sc„Éþ1d¾öÓû€¯ÚÛI_x0019_ùhŽPµÖ&lt;òƒ_x0016_ïK^Þ çæÊ_x0018_¡]Ñl_x0012_gc¬ÿV_x000f_ô¥Á]•µŸÍ_x0015_¢“ŒßW'»{²—\C¬·{I_x0006_ë_x0011__’ép \™Vk¾P9œøkñ_x001e_ñ®†ù\¯_x0014_'¼_x0011_IÊhñù_x001c_ëÐ__x0019_R_x0014_/&lt;Û_x001e_E\µx?úÚk_x0007_)}] ´9€¼Ñ4E_x0019_Øƒøk¾):Ö¤%‘JRh¢à;©_x001f_É×4F_x0019_Ø_x"ß_x0010_e`ïà_x0014_¾_x001e_ÊÝÃ•²Û_x0016__x000b_‡_x000e_L!_x0003_µ¾(“•1XÙ‘™(_x0014_:F'_x001a_|</t>
  </si>
  <si>
    <t xml:space="preserve">Øƒø_x0002_Ë=ˆÏò5QæHø(¥‹×Raú‰ÑD§õF™àC#”ü_x0001_K„øy£Hs-._x0007_ö_x0017_¾ÉãròëS~»º\(ÊœHzjÝQ_x0006_ö ® «ˆ2°_x0007_±³Î_x0005_e`ïà&lt;Þ	e`ïàóü[_x001d_ÆŒ?4^ùfé</t>
  </si>
  <si>
    <t xml:space="preserve">á–Ã_x0014_Ò_‹Ï'CùF	Ú¶Rx¿j6‰Õâó±¥»!cKwCfÃ…éJæ»5ÂÉ~ÓÉ_x0008_í[«&gt;•JÙÒ•sƒ1æl­`edîVÚêï'$ˆO@™âú_x0014_—_x0003_{ÖÆ/A_x0019_Ø&gt;€_†2.µƒ•S_x001d_¶Ñ£R(Ù£Áç3Î0ÖàÑ?ÒæM‡_x0010_7-&gt;–Ó‘¶ÊÆn;i\ÚPRM»_x000e_eÞ	¡JÐÈtùÂ;¤*¿_x001e_e`?ú²ü÷(3«M¨ò×òôZÞPâ­Ååp¤£_x0012_uy7=˜6ˆ8hq9°¯}_x0019_~_x000b_&gt;ŸÏ»)‹Ëï¥ë_x000b_'ÎÚÝ(ãkóuÎnÚ~q</t>
  </si>
  <si>
    <t xml:space="preserve">\ÎÓ!Ý”ÔÜŸé·½ÏŽË=ë½ø½(sxx/%'0™þóËòV³_x000f_eZý_x001e_®Ì_x001d_½&amp;D_x000c_#&gt;ÚT”é_x001c_ÛOù9f?=®žHºk)Ê_x001c_3ŒõÀ3™Æúä_x0012__x000f__x001e__x001f_«£AÎ¹Ùûéø«ÏH_x0008_Ë	éÓ_9úz?_x001d_7æ9iÃ_x001f_B™?{÷W_x001e__x001a_˜÷_x001f_ÖÙ_x0006_³ïKåìÔ</t>
  </si>
  <si>
    <t xml:space="preserve">zT;†_x0004_k/£ÌÀ©ƒ”Îß¥Ò1»òH{þ¨M¦þ†Tú]§1¤•_x0016_gNm_x001d_ªtþ#ƒfï_x001a_BÜµçðï"eˆ2çJ:</t>
  </si>
  <si>
    <t xml:space="preserve">¯V@"øßPæñüáJÜ‹</t>
  </si>
  <si>
    <t xml:space="preserve">zaýxÒ^{_x0005_e_x001c_¶</t>
  </si>
  <si>
    <t xml:space="preserve">Uøç_x0019_4ÔÇX¯_x001f__x000b_ö¬Ÿó¿_x0006_WÜkxœœw\_x0013_KÔ÷é]_x0004_T°_x000b_ºl@Š`€DY²kïå*6¬×îµw_x0005__x0016_±÷Þ{ï</t>
  </si>
  <si>
    <t xml:space="preserve">»â&amp;k¯×†</t>
  </si>
  <si>
    <t xml:space="preserve">+ö._x0016_TšoBÂÎ!ÏÉã}ŸøðÇ÷sffgæœßÌžìQ&gt;R[YYÕJJ*ày«¤ßúÿ­_x000c_^Lí-&gt;ªzR8¿Ð†›¡¼ƒ2_x0003_z÷_x0017_?•Õ</t>
  </si>
  <si>
    <t xml:space="preserve">—.u`Fáv¸óÿˆôl°~Ÿ_x0015_—¨ÌD™¥çþ_x0011_Úê„Ç_x0017_š°ç¢p¦Ï²!âv§„˜;-Ù{QoPfÇºQâ½ég…²ÇF°m_x0014__Qæ”ÇP±àÚ)AÛÐŽ[¢|‹2Ýõmõ›JX—bÇ-Sâm9¼_x0019_%NK=+4ê&gt;Ší¨ø†25ßŽ_x0012_ƒ½Ï	</t>
  </si>
  <si>
    <t xml:space="preserve">±æR”8seÛ8±zð_x0005_áòÅ\¶¿2_x0007_ežŒ_x001d_/ºÖ¿ L_’À_x000e_Qä¡ŒÀ_x0017_ëmº Ä×Íc_x0007_(qæ®¾-ë«ç_x0005_÷­ÃØf</t>
  </si>
  <si>
    <t xml:space="preserve">S[m_x001c_ùZ/:Z_x0015_1ÎUÔâ¥_x0006_›…³|]ö›ÿ¤èB¦•_x0013_ßôÃ__x0012_s£F´XKØ(dÈYö«ÿt”ÉÒ3Oz_Žyû¨5û“21=lùò_x0017__x0007_JL¶žq‹©Ä</t>
  </si>
  <si>
    <t xml:space="preserve">­Ò–½[Äô´á_x0003__x001f_ô—˜Áõ_x0018_±Ë?[…šaÝØ_x001f_þ‰_x0012_ãs~P1;Ïz_x000c_g_x0012_—ub7_x0001_;QDÖ_x0016_»_x0019_Ë¤¿Hd×QÉ_x0012_ÓígO‰)Û_x0011_™Mã™¦÷&amp;³k©_x0004_‰_x0019_œû·ÄØ©#®i¾C˜r´_x0007_›ã?ÜÈt·å_x0017_ät—˜¤Øºâ·…;„{Y=Ø\ÿaFæo[~rn_x000f_‰©°K#þÞœÈìœ1…]C12]mùíßºIÌÜZ</t>
  </si>
  <si>
    <t xml:space="preserve">ÅüÑ_x0013_˜‘þ_x0013_Ø_x0015_Ô‰é”ÝUb\†7_x0014__x001f_</t>
  </si>
  <si>
    <t xml:space="preserve">žÀÔ+H.Æ@;_x0014_ÛPìz{—pòh&lt;›ïO˜Q9ÄNå¸†â€§»„úË_x0008_3[éÍ_¿ÝRbzuo.ÎuÙ'¬Ì_x001f_ÊZÓÝvZ:ñ|v_x000b_‰Y²¯±ØïM</t>
  </si>
  <si>
    <t xml:space="preserve">ã]i2»œêcdœ›óySûHÌ|u3qyõILâ¬_x0004_v)õ·‘qˆã'ov_x0018_·)­Åû%§0¿?wf_x0017_S_x001d_PætïÖâÓ Tá×þŽ¬-ÝÑÈØÅóvSÈ¸jýÛFœôÏ_x0001_az\OÖžn[ÈÌòHãýš¨$¦Áá6âØJS™ì_x0013_½ÙET\!“_x0018_šÉ¯XCbšLl/îpH8_x001f_9œu¤[_x0018__x0019_Í'þ"ÕTbÞÿÕA|ýãð[ÿ|œèæ_x0012_sEÖ\b:Ž_x0017__x0003_V_x001f__x0011_V5_x001e_ÈºÐ</t>
  </si>
  <si>
    <t xml:space="preserve">Q;ç_x001a_t_x0010_»_x0015_Lc&gt;néÊÎ§ˆô`2_x0017_U–Ç‹íNÍ`ê$tdçRF;³]SyºE¸Ä\ÚÔClòð¸ðdg7¶_x0004__x001d_#Ù¹W£µÄŒ˜×YœUw&amp;SyD{½úF†Îà“«É$&amp;íx_x0017_qÛ‰™L¾m_x001c_;‡ªk|Îž_x000c_?å¤§Ä°»z‹Ž›ç2ÚÃ£Ø_x0019_”ÂÈ¸s¼Ýl²_x000e_ß_x001f_è%^_x001b_&amp;œU_x000c_dKÒJÉÎ4`ç­&gt;îLùœ&amp;Ü\9„õ £L7[¾­Ë</t>
  </si>
  <si>
    <t xml:space="preserve">É]«¤_x0016_ûen_x0012_jý|G|Tg;&gt;¶ôr‰é_x0018__x001c_-ZÉ7L[–Íö(òQfLœžùÖz£°¦Í'öK_x0011_£o«½3i«§ž¹?¯</t>
  </si>
  <si>
    <t xml:space="preserve">3T›ÏÞ¦_x0008__x0013_çLìÔ×û</t>
  </si>
  <si>
    <t xml:space="preserve">ª+Ïd¶ÊcW_x0017_ù</t>
  </si>
  <si>
    <t xml:space="preserve">/k¼a³‹|žiì¾LbèÍ_x001a_qÔ²dæI»_x001c_v%5Vbš– LË2±"“¼UèþÏk½Ï_x001c_/í÷ºž„ÉcêŠ_x0011_ýv_x0008__x000b_g?Óû±a_x0012_Ãy_x0011_æ¼_x0013_+v½šÌLÿüKßÖ_x0018_”ùX»¡è­›È¼Ö|a—_x0001_ÿ3Ün•Ähô&gt;êëÃ‰L§/úý&gt;µÓKÓP´Û¹K_x0008_q}\ÌG%Ø_x0012_;Uõ&gt;jìá]Âñ/_x0008_ÓÉŽŸa¿Nb&gt;tk._x001e_ÉÜ+Œùë_x0019_ñQzf*`®oo</t>
  </si>
  <si>
    <t xml:space="preserve">¶ñÌì½ð•]Rä£ÚÛóý_x001c_7JÌý_x000b_­D_x000f_ÇéŒÒî‹~_x000f_v22í_x001c_x­÷Z‰é¢÷Qcã¦3ïnfé™_x000e_¨«=ZŠÖYû„:G3Y_x001b_º³ÄÌ_x0007_Ì9½_x001f_{å•*L¬˜Iü˜&gt;žÞ_x000f_^-1</t>
  </si>
  <si>
    <t xml:space="preserve">õþçzò!aÈÝ’ÿIjâÂ_£¶HLó]mÄGÝf07úf³óL~</t>
  </si>
  <si>
    <t xml:space="preserve">©¾_x001b_ªò.‰‰iÛA&lt;«÷Qƒ_x0007_~’|”9ï·Cb_x000c_&gt;ªÉª#ÂÀY’2·3¶y_x0007_ÑmÔ</t>
  </si>
  <si>
    <t xml:space="preserve">æÓã_ìlŠØ¹&amp;Û&amp;1‰z_x001f_åÒ~_x000e_ãÐ&gt;I_x0011_;éA¤Ïƒ_x000f_v_x0013_Sî_x001c__x0013_Úød³n4kdšºðÂ×HŒÍæ_x001e_¢òÓq¡nÅŸ’_x001f_KŠsà_E/‘_x0018_Ÿ½]Ä	³ç2e—_x0016_èýÉGu±ãOy“ý_x0005_5­ä[ôÌ‡Ø9_x0012_³Ï»§èk³Ù3Ç‰›BÕ’˜©`=ŸÕûºË=_x0016_1V¿Ý¸IE¾N¯_x0013_–Ù/•˜~ûúŠ£”‹™ä¡nÜD*â¿÷G¿æãVJŒ®ñg_x000b_­p³·5çE‡›´„</t>
  </si>
  <si>
    <t xml:space="preserve">?Ý–ì_x001d_¨±KÓ!F¦Ÿ5¿Än_x0001_ªi½iZbÎúÌ•˜§=ú‹¯K.a¾)Ý¹_x0014_*\bxkbÇ]7Dì“»œñøTšK¢ˆ6Nó%fèþaâ?Ö+™‰Þ¥¹_x0004_ªªÄtp$_x000c_ÔáÞ´¿‘écÃ×*M_x0018_¨ŸËÓ_x0015_ŒLo_x001b_^á3ObVÜ_x001b_)–\¸Š‰ŒñäÆQ•$¦›ý"ân_x0013__x0017_ôYÃø_x001d_uãÆP¥%f¬Íb‰:¼_x0012_]FbV;M“Ç‹y%ºÆXÏtä¼üK¡L½‘ãÅ_x0012_û×0¥&gt;_x001a_ÚÂ_x0019_¨Õ+ÑFf|i_x0015_ï¿/ÂªˆY}sœx"o_x0019_s±ý8–/ê³{]Þ*e„Äìë1^lÛ~9s¿|2›TÔ–_x0019_sJv8_x0017_­_x0012_V¶Nb×øã_x000c_&lt;__x0014_õ'¡L4ßX[EbàÙ¡¢éùð5*ò]_x001f__x0011_½_x0001_ÏDEó5A^ŽoõP!1ÇÅabÄæÅÌï%ÉìÄ¢µÑÑž/wèÃ!Ú!â°ù‹˜G6£ØIEkLÏxžøGbàY¯&lt;]Qbê¼ë"1ðÌ(­y=Ó"+^b¾_x0006__x000c__x0016_¯Ü]È_x0014_œ_x0018_ÎN¦_x0002_QæL›þbÓRó™q_x0017_þa§™öÅTUiþéùv_x0012_£Öö_x0015_¿vœÇL›ÜŸ^´ßõg«)?È™_x0008_žs¥}ªÎy³úJ_x000c_&lt;S_x0017_í÷Äÿ ‘_x0012_ÿƒ_x001e_KL.Ð_x001f__x0007_Éyp\_x001c_/V²Ù.lt¥¹.!Æs®9Ó6’_x0017_ï‡	Bvª‚;_x0011_ö_x0012_efè™Á¶M´™…Ì}”©«okø vÚñú¶âCŒL’U"Ÿ”d%1^Kwjçq[_x0005__x0007_gš;_x0016_ì«Â˜;žqš'o«koØÑœsÈB%Æ„îï¤¹²o‹_x0010_ìDsG‚ç£L_x001b_åní_x0013__x001b_oí8_x0007_šû_x0011_ìgj+©_x0018_s-µµfÕ­ÎÚsú¶”!‹Q;ÁË_x0005_ÝÌk[…ûú&gt;Ÿ_x0008_ÞŽÚiòevxƒxm/}[ª_x0010_¼­T_no_x000b_k­¯¾Ï/ƒw¢L‰¨ÓºÜƒ_x001d_µnN_x0006_;{ÐçƒÛ)ÎÄ…¹ˆî~Û„Ö.4—_x0016_ü_x000b_eF/r_x0011__x0017_wy'¸éÇõ 8_x0007_í__x0019__x0017_qIf_x0007_íÛÂþüB_x0019_¸ÆtÁ·Õ_x0018_Sn’«ØlB_x001d_í/½_x001d_ÿ&lt;Ô_x000e_\?êtã_x001a_+0ô¹@b~îø¡»=ð¤àvHÁ¹„?Va_x000c_\«·Ãp;pÍ;…_x0013_&amp;1‘0ç|Ñy»ÕÐ:êÛz_x0011_v_x001f_mëxÄ=ÝÌv'…_x0006_…ý_x0011_U˜Ì	Y:º_x001f_£õ×3_x000f_Ãî¡Ìdí+]xçfÚ¿_x000e__x0019_ú|</t>
  </si>
  <si>
    <t xml:space="preserve">mK~ú£Îzc¨Ö½°?·QfJ£_x000f_º«ýµ¥ôÌ›°t´-Kv s§ü{]n‡PméBæ_x0016_Ú–%_x0006_ÚQ=¿¯;&lt;!X«Ð3/ÃN£Ìu_x0019_ºÐÑÍ´ƒ</t>
  </si>
  <si>
    <t xml:space="preserve">ÇŽ3­^dÆ^:ßB{ûˆ‚»_x0013_vJ‰1uV¼ˆmüÒ]Û[Ï|_x0007__x000c_ìsÏ¥¯b5sÒ„¡zÆ-\Dí|nP]sÂ¾¥Öû¨¡­m¨„_x0005_þ_x001a_×„4aC¡_x001d_¨çŽÕ5-_x0005__íi=ó_x0001_ØŒÏúÍ}[7íj=ó#l»‘ÑûÕ$+^b_x001c_—íŽ]Ý¡­öòæ_x001a_Ü²_x001a_×Œ_x000c_o`’Ðçs¢hìf_x000c__x001c_×‰¢þ˜µuý•Z“T½­öÅÄ0îru(ó½nCÍ¯]_x001d_´_x0001_îAÜ”Ð_x0015_(ãßxkì_x0007_ß8í»]¡\—_x001a_×ÑþÀy?Q4ïfÌ_x0019_ûµ)_x0017_u_x0015_ëÅi_x001f_õ_x000e_âV†_x001e_Díp_x0001__x0019_:ÍÅfZ–Sp{ŠÚ2ë³wí_x000b_ºEÎí´§ÇUçz†¦¢vlš~Ò]ðo®]Ÿ_x0012_Å-</t>
  </si>
  <si>
    <t xml:space="preserve">»ƒ2p/Ÿ(ÚËfmý—&gt;7NÊÒ}9ÖL{²´‚ÛVä7Ì˜âqÙäÇÌ˜=¯­Å ZqÚÏg«s£Bß¢vÊ–µ_x0011_ë$Äi›ö­Îu+bÌúŒ2fvŠk€t5fgìU_x001b_ñï5í´®V\‰Ðwh[0ît2Å_x001d_s_x0006_ÆÊN¦XiÎd§œÓÅŸm§m¸</t>
  </si>
  <si>
    <t xml:space="preserve">_x000b__x000f_Ý20vw2Åns¦Ã×µÚÞÑ_x001d_´_x001d_n_x0007_rLhe”9_x0017_¹\[r}{íÚ…Õ¹þ¡_x0015_Qfÿ+_mâ˜8íÊQ!œO</t>
  </si>
  <si>
    <t xml:space="preserve">W”_x0019_ùúœªvl_x0007_m¹æÕ¹Ž¡?Ñýuc›—ÖéHœ6)</t>
  </si>
  <si>
    <t xml:space="preserve">„s¨áŒÚIt[_x0017_»üwœ¶Õâ_x0010_®r›¨¼Û­bîè÷òö+\íÐ_x001f_(ódoHì†÷_x001d_µg'_x0007_pY!ÏQ¦$ßDc_x0017_ÒQ_x001b_5ª:÷wè2”Z«£Ik™3éeýb«‡uÒn_x000f_</t>
  </si>
  <si>
    <t xml:space="preserve">à_x001e_„¼4ê1yY^_x001e_|_x001c_;_x0017_èühŒ{°”ÌÚh§®;?Óý_x0008_º—ËÈrŒv_x0018_O~ g_x001a__x001a_O_x000f_ÒyÒ½M_x000b_­è&gt;--û)1_x0017_*‘û_x001f__x0018_s/Ò¹_x0012_Ó²$¹K:!‹&amp;vJÖ#gs¨I.Ò?P_x0006_j$Oú«t‡ïÞ€0_x0011_/óuŠIG…éZ9çJ42±_x001e_¼]÷Ù¨ß_x0008_½621ž¼íß„	ÿ§@×àÅ_x0011_á*#ç\è_x000f__x0012_ãÜ–œ»÷&lt;²_x0011_u3÷</t>
  </si>
  <si>
    <t xml:space="preserve">LÝ`Îš~…Ú¾¥¨­Ä_x0018_/Þ7j;ê7‚d&amp;;N»x«IÄ_x000e_ÔüóèMJŒgŸþ„±™BÎï!%×i[\Ù!Ô*_x0008_àòü· v ßPÈ6JŒí4ro_x0003_ýF</t>
  </si>
  <si>
    <t xml:space="preserve">™ÉŽón&gt;oDo«ÿµ-=“;Œ¼KÂìL´^Ägk%1Ðÿ„ÊŒñ}¢}_x0007_þõ’Z_x0012_Sî</t>
  </si>
  <si>
    <t xml:space="preserve">¯ÝQz¯0‘a.v_x001b_Û*QO:\Bb </t>
  </si>
  <si>
    <t xml:space="preserve">”_x001d_E™a.~Ú†õ÷_x000b_VÃC9[š0¾_x001b_å_x0012__x0003_}TuÙq”™_x0011_¥_x0013_(q¯_x0013__x0019_ÂÙÐZ‰ñ\QWb ?_x000c_“]’_x0018_ïÕ1_x0012_³5)O™3r·àÑ6ˆûíod’m»ñ^3_x0008__x0003_}]¸ìr!“¢?ƒT_x001b_KÞƒ_x000c_rJaV_x000c_Ü!tO_x000f_àrýo_x0018_Û²YÌoíí$1ÐGEÈ_x001e_HÌú&gt;Ž_x0012_s¦¼_l_x0005_ßíÂs2.ÇßÄØ®ä?_x000e_á$_x0006_úÕ_x0008_ÙC#c¿ÿ&lt;°Äl_x0019_Ø=öKÌNáÞü@ýÚxfd_x001c_·ó?‡’÷¹ÐÏW—}”˜ìÁm$æ°÷ºX–Þ+„?4Ì;arG’w£1C·Å¶Û¾OhVÕ0§ŸŒþÙq_x0007_Ÿ;‚0P×_x0005_ÈLŒ“~­Žè%1ŸÏkcŸx_x001c__x0012_Zî_x000e_çœèod=_x0003__x0006_ê:™ì3Ê@M[^–‡2Póó4Î@ÍïIç_x001b__x0019_¯Z¼í</t>
  </si>
  <si>
    <t xml:space="preserve">ÂŒl{AwõÈ_x001e_Áãt_x0010_gEW_x0018_»9ä½0Ô‡Õe&amp;¦r0o·&lt;_x001f_¨7‚e•ŒL­R¼ÝJr¯Õ´šNwõàv¡â*ÃÚ¨jdš¸ðök_x0006_K_x000c_Ô65e¾(_x0003_ï_x0001_ºÒ¸_x001d_xwñÓŸ’âàOd¡qP_x001f_O/^g%_x0006_§f_x000c__x001a_—õñtÎûX‰±_x0014_Ow$wh–âiäã_x000e__x0012_c)žî_x0004_v</t>
  </si>
  <si>
    <t xml:space="preserve">ÅÓOGÈ]œ¥x</t>
  </si>
  <si>
    <t xml:space="preserve">_x0019_Kñôó!ÂXŠ§9+I.„¥xš»œ0–âé÷­d­ZŠ§ÐŽ¥xúè&lt;‰_x0017_h&lt;Õ¯ùÜAä_x001d__x0007_º/ôk&gt;§_x000f_‰qèš×ÛÉù‡¼_x0007_A÷Ž~_ät%÷ü–öÅ¯x_x0012_s-í_x000b_ÈXÚ_x0017_A÷…Õpþ×ø</t>
  </si>
  <si>
    <t xml:space="preserve">¨¦­)«f¼³²žÇç¦w7ð</t>
  </si>
  <si>
    <t xml:space="preserve">_x001c_.«J˜‰ä½ÞÚö</t>
  </si>
  <si>
    <t xml:space="preserve">5{ºì_x0012_zž¨Î_x0015_ø›˜(o&gt;·'_x0019_»ë¿í5ÁG·	Ÿ_x000f__x001b_Æ_x001e_hdš;ó9g¢úY-“¡_x000c_¼;_x0015_é”w§?üƒŒŒÞgþIÿ_x0018_ô†ã_x0004_ò_x000e__x0011_Ó_x001b__x0006_;Ò?_x0006_MR¦—Nb</t>
  </si>
  <si>
    <t xml:space="preserve">i’ÄºY_x0012_cI“@Æ’&amp;yÔî’ÄXÒ$±¤I&gt;t;Jö…_x0005_Mòº³Vb</t>
  </si>
  <si>
    <t xml:space="preserve">i’÷C_x0008_cI“dL¼#1–4I›Åß%Æ’&amp;é°ø‡ÄXÒ$%g_x001e_“_x0018_Kš¤Äœƒ_x0012_cI“ØÏX/1–4‰ã</t>
  </si>
  <si>
    <t xml:space="preserve">rn²¤Il¦_x0010_ÿcI“ØL%Œ%Mb3•¼;¶¤I cI“@Æ’&amp;Œ%M_x0002__x0019_T“XÏý_x000f_¾e.Ÿ?¼?íÑƒÓp-÷</t>
  </si>
  <si>
    <t xml:space="preserve">ÕCCôÏ°ŠÄüÑÿ˜Ù÷~´Ìxw‘d³ŒÏŸDÎŒ_x0007_ÒÂ4O_x001f__x001e__x0015_’oFpn´_x000f_j_x0007_Þ1–—•)dR\Rù¼Ùä&lt;_x0008_ïE·Ó¥w_x0017_ø_x001f_kÈØá½èX_x000b__x000c_¼ƒõ¤K_x0019_û£?ýñl¥gòG“¼AKçAÈX:WBÆÒyðOç¸$¯ÚŽ¹zæñTÏä</t>
  </si>
  <si>
    <t xml:space="preserve">!&gt;_x001c_Þ1_x0006_ÈÊ£Læ‹_x001b_ºké‡_x0005_mRMÎ™.ed¼£ø¼A_x000b_I</t>
  </si>
  <si>
    <t xml:space="preserve">Øœ®_x001b_¯9&amp;ì_x001c_d˜wO#_x0013_T…ÏëGâ_x0017_¼_--s32áåùÜ¾$ï_x0002_¾+ñ¤ÝQ_x0006_¾/8Cãvà½qi™«4.›_x0019_DY_x001a_û_x001f_õ¼žùó¹ x[–ž¡Í¬~d_x001d_Zx†6óÉ¹ÀÒ3´]Ht¥g_x0008__x0019_KÏ_x0010_2Ø3Llø•·Y&lt;MzÎðý`]ú^4ÆÀ÷Œ?ýï_x0017_2)òr|_x0015__x0015_É#úðØI¬.î_x0012_Â^_x0007_rùþ_x000f_</t>
  </si>
  <si>
    <t xml:space="preserve">™E®-x×ö$^À÷ƒyô]£_x0016_­íÅ‡_x0006_í“_x0018_x'_x001c_&amp;»/1¼#Ò3º2ôùñi’Ã‰õÙ0ö¼^Ã¬þ·±›3Ø34Œýë&amp;r–±4ök7_x001b_KŒ¥±ÿQÏë™?_x001d__x0012__x0013_</t>
  </si>
  <si>
    <t xml:space="preserve">øÄ_x0002_^z&gt;Ð_x001f_fª_x0002_#0_x0006_jÈL•&lt;_x0012_c ¦ý¨</t>
  </si>
  <si>
    <t xml:space="preserve">C_x0019_¨I&gt;ª_x0016_£mA½‘£Ú„20ÆÙ¨«¢mA_x001d_õ]5_x0001_µ_x0003_5‰§ú(ÊÀ˜[J]	m_x000b_j?GõpÔ_x000e_Ô6åÕi(_x0003_cn_x0003_u	´-_x0018_ã²U¡¨_x001d_¨iK«» _x000c_ÔHrõ9”17^m‹ö_x0007_j›xõ]Ô_x000e_ôcÔÙá_x0018__x0003_õ|EuKÔ_x000e_ô«õÔ¶51_x0006_ž/Jªk¡v _x000f_V»¡v`</t>
  </si>
  <si>
    <t xml:space="preserve">pQ‡ _x000c_&lt;Ã~P5B_x0019_xöÌT5G_x0019_è[ô{_x0010_}&gt;Å|”ª&amp;ÊÀÜŒLÕ¿A_x0018__x0003_s!:©ï _x000c_ô_x001b_%ÔÐ¶àÝEmõ_x0008_”÷$_x001a_õ(”÷-Ô³</t>
  </si>
  <si>
    <t xml:space="preserve">™„‚	|R²•Äì|œ¡9×ŸcxfFÚ=ùã_x0008_ŒiÒ%C£ÝuZ°ªX¶MþHb_x0012__x0001_ÓËÏŠ&lt;é¼Ð•ñ8¹E^._x0012_c¾5´bË´oÁhëH»+/ob’ùDž0ô_x0002_/¶qüeA;ØïäFy_x001b_”ñÚèÅö¨_x0017_ÏX5ûvÇÄŒÿ?0ÏíüYÈk‚ïúš'×Ëç¢LX_x0001_Å_x001e_–÷cÖV/yòŽ|ž‰áùDo³q¤‚½ëvKàor'×Ê/£L³v</t>
  </si>
  <si>
    <t xml:space="preserve">ÖÞo_x0014_ód—ìäm_x0013_“¨Ÿ¬‚ÄD²Oû+ØØ-#cÞ·ìÏÒŠÇ„_x0001_¹a_x000f_ô_x000c_eŸÌôÊý‡­¡¸SÈ_x0018_~»¤Ÿy´­Wrœ‰NV°3SÒ…RõÿfK(¾¢_x000c__x001c_×KùW©?V&lt;éO³_x000c_Më¼úBÚè_x0014_v²âj„Ä€&gt;_hš¡éÒïŒð¥d</t>
  </si>
  <si>
    <t xml:space="preserve">›¢8K˜dÂÀ5öZ~_x000e_eàZ}kZ«æLù-_x0019_š_x001d_~­˜+Ã'²3_x0015_Æµj_x0018_W"x·~ ÿ¹æ×Â³B=¯QlsEF_x0014_Æ_x0014_ïó;”9?ú¡æôÞ3Bïô_x0014_vªâ5Ê_x0014__x001f__x0017_n'&amp;ã…¦ûÞ³ÂÂ´‘lSÅ}”9¼&lt;K3ðÅ9aYí¡lŒâ_x001c_Ê\óú¥Ù°ö¼à¶º'ë¥8Ž2pŸ¾–ïA™_x001a_•­X§&gt;_x0017_„Ý_x0003__x0006_²á</t>
  </si>
  <si>
    <t xml:space="preserve">œiúÈ†e*__x0014_ÆÈG°</t>
  </si>
  <si>
    <t xml:space="preserve">_x0014_›Q¦Ñ&gt;{våÓ‹BÖ€	l¢b_x0015_ÊÀýþJ&gt;_x001c_eVÏw`_x001b_{__x0012_n&lt;˜ÈÎQ¬@™¨Onì×_x0019_—…cÃ_x0016_°ß_x0015_“QÆs¥_x0007_ûdä_x0015_¡vÞ_x0006_V_x001e_=_x0016__x001f_×"/¶þ«+Bc»-lL4ÞŸ²V&gt;lŠç¿Âé+»Ø6Ñ=£ŠÖ!d&amp;4/Ï.ÿþ¯pëÎ_x0001_v`tGÔ_x000e_ô?¯äÑ(ópcy¶«ó5¡ù¬ƒìàè_x000e_(óÝÃÍìx]H.w€í_x001f_]_x0017_eöî¡Ø+?¯_x000b_wk_x0018_Æ¥D™Í%üÙVÎ7„Öe7³êh¼?é~AlµŽ7…_x0018_›…ìO_x0005_…2¯Ú_x0007_±|ï›ÂÎ_x0001__x000b_Øo_x0016__x0018_å±P¶EÁM!©ÿtö¢_x001c_Ê_x001c_ª_x0019_Éú•O_x0017_2+</t>
  </si>
  <si>
    <t xml:space="preserve">bå</t>
  </si>
  <si>
    <t xml:space="preserve">;”)îÇò"1¦¸_x001f_Ë“üXB_x0001_ñu˜ß0g†¯}¯IkÛ–ùP±/[Y‘ƒ23_x0017_&gt;Ô„?kÅ8úObç)ž¢Œ%?_x0006_™ƒG³4%_x001d_Ú1+öf}_x0014_6hŸßüÊÖtéÚž9_x001f_Þ™ý_x0019_å‚20æ¾1Å\sfWm+öpãŽLNÉf¬6</t>
  </si>
  <si>
    <t xml:space="preserve">gŽ÷³b[öèÈ|_x001d_Ù”=i1÷µ)æš3£&gt;Ù°_x001b_ÆÅ3oÍÞŒªŠ2Ûfº°•JödŽ¹$°=_x0014_j”©™çÆvëÔ›ñv˜ÈNSp(£¶)ÁÖïÖ›9Yj";Ý_x0002__x0013_¾Ö‹ýQó_x001f_¦SÕUlÅh¼ÏP_x0003_¼6isÆfoi6pÑ ¦]kÃÞé„2%Ëø°¶_x001b_‡0áyÛØ_x0006_Ñ=P&amp;AY‰U4_x001c_Åx_x0015__x001c_bGDB™{2?v_Æ_x0018_fïý£lRôD”y|­2[{úh¦|ü169z&lt;ÊÔpñg_x0003_/eüìw²Í£ñqÅ¾	`_x001b_ËÇ3Mk­f«D¯B™	ª ö]P_x0002_ó¶ý_x0012_Ö)z_x0013_ÊÔß_x001f_Îöuæ™o¾“Ù¥Š£(S\·\F™#6rö_x0015_Ë3Ï×N`yÅI”‰j_x001a_ÉN^«oëÝ(¶•â_x000c_Ê_x0014_×QÆ¶_x000c_÷HŸZß[A¿_x001a_@?S_x0015_1×"uè\l¤LLpe&gt;¯ß\ô9o Œù~I_x0001_Uù¼þäÞ_x000f_úç@ú‘)W“Ï_x001b_´‹õÔg#ã­àó_x0006_“;FèÃ_x0003_é·„_x0019_Dîm _x000f__x000f_¢¿_x0001_f_x0011_:§ë)Âä_x000e_$v Ÿ_x000f_¢¿_x001b__x0019_ŸÈb_x000c_ôóAt.j_x0007_®µ”•1ï½R_x0008_Ÿ;`_x0011_:ïk)_x001b_#S%ˆÏéCî{a¼_x0008_¡_x001d_$&amp;·ßbtm¬¡_x0008_“Ó{_x0019_º6ÖP.(_x0003_µº§?ÎÀØ_x0014_B_x001b_™iåä|§ˆÇè&gt;ÝH_x0019_óð“ªûþyé™?­Õ¹Ö&lt;ï5ø$ª%dô]£ò—yû…ä··Ðÿl¢_x001e_ _x000c_Ô62úŽÄ8</t>
  </si>
  <si>
    <t xml:space="preserve">!ïJ F¢éë_x0012_ã¸œÜUB¸•"ŒóJ’ï_x0007_õ_x0018_E_4í¯Ç¼ÓZòþ_x0002_úÞíÔ_x0015_ã;_x000e_æ#ï¸‘ì_x000b_¨ý(ú¬‘‰ûÉ;nÆ‚_x001d_ÔE‰qÞ9‹¬_x001f_ 3«ÑZ‰)-’µ</t>
  </si>
  <si>
    <t xml:space="preserve">ãÎnÊÄ´ûÅ{Ÿ&amp;ýšÖ&gt;(Ùñ9CìÀ_x0018_'Ùéð‹/#’÷D0Vî¥N_x0018_ŸO§_|i_x001d_ñ-P‡ûÑ©_x0012_Sî&lt;ñ-PÏûÒ»%&amp;ì	™w_x0018_»_x000f_P„Q¼ s_x0001_Ï_x000e_Uèm…LrÏüÉLrÿ_x000c_Ï)•é</t>
  </si>
  <si>
    <t xml:space="preserve">Æq5ÿÎËÞêƒ”é·BAøo›Éo“¡n±Ä@tˆZ'1¯_x000f_í‘_x0018_¨µ_x000e_S«$æÆyAbàù«_x0012_md¦T¹É_?uZb &gt;&lt;B-•ì_x001c_M¿(1ð¬W‘ž_ÈÌ´_x001a_Ãÿ˜NÞçÂói_x0011_cøVÃæøo_x0012__x0003_uæ1j†ÄìíüYbàù´&lt;]Ätæ}úŸ“_x0018_¨{QÓQ_x0006_žñ·ùOC_x0019_x^.O›˜d+Þ*‰ÄÜ¸P^t+sNh½Òåä_x0002_…1µzó¢müJ!»u_x001b_6*Ü_x001d_eöê™«_x001d_ãµÛôLDx5_x001a_c:éÛzÕ¤‘Ö{…;ËÊk_x0017_2Æßž;_x0019_Mõ_x001a_âsïÆÚ½ËÜÙ6òq¡_x0018__x0003_û&lt;Qî!Ã_x0018_ØV_x001b_¹§‰á‹ÿ_x0016_¯q°øåŸ·ÂÎåîl‚|s(Æ$_x001d__x000b__x0012_—6&gt;/œYåÎN’ïFû“YÁV_x001c_?±±öÃRC[“Â0_x0006_o«8óùº8&gt;¢¶¶¬~ì_x001d_åSÂ°þÜÿK÷¢w¦gFË_x000f_ ÌÎ«ßuBÁyaùjCŸE´?oÛ[‹_x000b_d±Zg½_x000e_òù…L’á_x0016_É*Ab¼®Ùˆ©ÖM´-{y°‘¦þ˜3pì¬iìæ_x000c_œSÖ4§æLêÕ_x001f_ºV“Zh_?õeÕ&lt;†Ú¹²ÞZ_x000c_üÜX; ¼_x0007_«ÏE™_x0005_óÃÅJVÍ´ÕÇ–c³jÆ¡m_x0015__‡ÆµaÎä{Eˆgí[jWŸ£ØU5k¢væU‰_x0014__x0003_Û´Ò®Ø_x0015_ÈŽ©Y</t>
  </si>
  <si>
    <t xml:space="preserve">e_x001a_$fé_x001e_¹´ÖÎ­R_x001d_Yó_x0006_ÚççK?é²ê¶Ñö‹¯ÉF×¼‡2	ê_x0018_1¦à/íó'r6¤æŠ_x0010_ŒÉ_x0008_eÄ1‹ÚjS®)Yëš³P&amp;½ÓC]µvíµMªiØ‹á•Â1æ_!C7Ñº£ösÝúìªðj(S|¿gÓ_x0018_“”2R\;"^û¾Ù_x0015_€1•“†ˆ²_x001b_m´û¯F³N5Ù@Œ9&lt;´¿Øu^¼6ò¯Â¶PÆwÎ`Ñ‘o£m¹HÁzÖìŒ2Uº·_x0010_cÓãµ¯</t>
  </si>
  <si>
    <t xml:space="preserve">íÌ</t>
  </si>
  <si>
    <t xml:space="preserve">Æ˜äúWuÁ_x000f_;k—Ç_x0019_˜6èØ_x000f_Ç4_x0014_Û÷ŠÓ^Œ¨Í¾_x000e_ÿÚéÓ©˜"Nk30†}_x001c_ngœ‹Âß„’ßÇ_x001d_ª[[œÿ÷*a´þùd†mC™Y·uW7¬_x0016__x001e_µ20‘á_x0018_3¢å_x001d_¶ÚoáŒžù_x0019_&amp;G™6_x000c_#îÉÍ_x0016_zèÛú_x0011_6_x0013_m‹_x001d_1@_x001c_°s¥ðoaî_x0006_bÌæ‘õÄ+ÿ8iûê™ü0?ÔÎ³_x0016_</t>
  </si>
  <si>
    <t xml:space="preserve">Åm‰Ÿ</t>
  </si>
  <si>
    <t xml:space="preserve">Çõ=</t>
  </si>
  <si>
    <t xml:space="preserve">;¸ˆIä	s¿s1á{sí_z¦rø</t>
  </si>
  <si>
    <t xml:space="preserve">”Ù×æ†îoE„v£~\žáõÂ1_x0006_Î_x0017_U4_f_x000c_œwªhÞ</t>
  </si>
  <si>
    <t xml:space="preserve">Lâÿ_à:¤ŠÖ¡™Í	ýEÏ_x0005_qÚ‰z;UÃ¿£ÏðW¥!bÌò•ÂÝÂçÜ4_x0010_k+¶ïHqÆ´_x000e_Ú%z¦ZøÞŒû‹*Ú_fmy®_x001a_"º_x0015_¬/lëYX_x000c_Ú_x001f__x0018_ß3ÃL{Ùl\–ú_x0003_í@Ÿ@™|B"÷™?åÛÌªˆ1î]Ñ;z=“ÝŽ|3</t>
  </si>
  <si>
    <t xml:space="preserve">Æ”_x0012_²—FF¯W7”ª/106¹›ò_x0001__x000c_ÌŸÚJjößáI¾C_x0005_cŠ»ìÑŽ^÷îõ"ß˜‚±ò_x000b_mbôç‚kUÉ·¡`\îHg¡_x000c_ŒË•èï_x0012_s'€äP-Xš¥KßwFhUµ4[Î”×mn_x0007_ÆÊ²²¯_x0012_ó¥_x0011_É·q§²)Ï|"uÿ_x001c_Gr*bV¼Ñ­û¶_¨¡‘³vôoã71ÂŸñ_Ût’_x0018__x0018_›ª_x0015_åÏ—8Âÿ_x001c_H¾/_x0001_cJˆÌEYÄ|íMrNÊŒy¨ë_x0018_µK_x0018_ðº_x0016_›ïobZ8ó_x001f_ê³_x0015_ÔHuè5Ñ_x0018__x0003_µ„«l9Ê@</t>
  </si>
  <si>
    <t xml:space="preserve">à%[„2P×U¤×¢_x000c_Ôådó¤ÜxÈÄráâÈ½‡…±9¬3½XbžE‘|6¨_x0013_*ÊæHŒà³™ø„ˆH1oà_x000e_Á%$†ÍñŸ#}CW–œ› _x0006_¨*K’¾És?€Ü¥”öS‹ì×ÍBÄˆºì÷¢o‹õ´áÓ«’ó)Ô	´Œ|“ðlYr_x0016_†ñ¢_x0015_M˜—‘$ÏüX¾Z&lt;^zƒðñNc6Ë?_x0005_e`Œ{ëoúna_x000f_[~¨-y&gt;0¦_x000c_¦‡_x0018_™î¶|;ÂÀx_x001a_(_x001b_(}kh©_x0003_9çÂ¸Ó&amp;ßàš_x0004_¾Á_x0005_cw€Œ07ýÈ3„±ÀGÖ_x001d_e`LQÈºJßB±_x0019_BÎï_x0005_o_x0007_ˆNÍV_x000b_ªÅ­Øwþ¡(_x0003_cî_x001b_ÿ_x001a_(_x0003_cJ€Œ|¿¥R_x0014_¹“)èö¸çç_x001a_Áæzsöƒ_x0008_j_x0007_Æ¯(“¤¿_x001c_ù_x0011_ŽäwšPGU“_x0005_Hß“9æE¾g_x0005_5_x001b_%#ß¥ù_x0010_Kî7`lŠ’UB_x0019__x0018_SjÈ*KÌ</t>
  </si>
  <si>
    <t xml:space="preserve">?2ï0~}ö'mír[+12~˜XbµÐ!Ëðœ«£_x000c_Œ¹oüeÒœV@òi-Í;dÐy×3£Á·(-­±¿_x0012__x0006_]«fßáD×¼~ïÌÌ%_x000c_ºwô{0 ƒÄSKû]ñ‚äyZÚïð_x001b_¤–ö;dÐý®÷QÕÒÉ3D}Táw\IÜA}ÞgÆ¼Œ“_x0018_Ôgê™òçH&lt;µä{=Ž’ï5¡&gt;\_x001f__x000b_ ƒÆ_x0002_3ÆRLŒ¥Ø_x0004__x0019_Kq_x0010_2h_x001c_4û_x0016__x0013_æ7Ì_x0019_Kþ_x0007_2˜_x001f_3ÿ~”%ÿ_x0003_íXò?S³ÉïÚ</t>
  </si>
  <si>
    <t xml:space="preserve">ù_x001f_î]g‰±äà÷µ</t>
  </si>
  <si>
    <t xml:space="preserve">ù_x0016_ÈXòQÁ_x0019_$Ú’ÿß×²ä ƒùŸ)öëøü	äùÀswxQîw-/þÑ9¢ÙàyG%óA_x0019_xnºcÊÙžo;€ÿµ„hHxfìD—4Úq=Àç$Ïçi»_x0007_º¾»¶_x000b_õ+kôûË_x0015_eàùô½¿ÑN‚ëÁ?êC_x0003_óG}˜`Å'_x0016_Œÿµ5Sù6_x0012_c ÿ™¡tP`_x000c_ôc+”6(_x0003_÷Åtå6”Ïgò_x001b_Ú_x001f_¸wæ(w vàú™­&lt;€2pýLW_x001e_E_x0019_xŽ›®üŒ2pŸ.TîB_x0019_èŸ7+G¡ý_x0001_¾7Uù_x0016_e _½­|ˆ2pÞ_x000f_)³Ñg_x0008_ï{íTø¸àYæœÒ_x0015_m_x000b_úg{Õ%”ç¯&lt;ey”ç8_x0007_•_!3áË!&gt;é ›Ä\´Ž_x0014_…5ÌÔacÞÊ_x001f__x0019_ûfÆØ´ˆ_x0014_ŸlJ_x0015_ø6å„4_x0013_3áËA&gt;á «Ä\­@‰?G¤	×îU_x0013_ŽË¿·JþZœùîI‰_x0017_N7`Ú_x0015_ÜÕ·ed_x0012_¿_x001e_à“R	ã[µ”xóhs&amp;`Ú˜7òò…ï_x0002_ø¯n+ÁÌÎòW^¢{½s‚oçPáˆÉÎx3¦QM_x001b_ñÙî¶ŒGéËú¶_x0014_…Ì83¦Wªµ_x0018_à}]_x0018_œ_x0019_-_x001c_’G_x0017_2c¿¦ò‰©._x0012_óvb¦îÃ†xæÉê3z;m</t>
  </si>
  <si>
    <t xml:space="preserve">™1fL¯‚'º˜—÷_x0005_m/NH51…ù™SÈ{‡ˆê™º‹¯7Ç´8_x0011_ÉŽŠêB˜‰„9Ô)S÷ƒêË4ø;‚_x001d__x0019_ÕÉø®Ä{95_x0011_í}_x0004_ÎÀþØEôC™±ßžè_x0014_ý3„WwTìÂ(ÂÀ\_x0008_¸~_x001c_"ž*1¦îÃ_x0010_1-¸&gt;Csalï¨_x000f_(sÔ.Rô?R‡™eÝš}_x001a_…ÛÉP_x0006_‰%½_x001b_0ÝžTckE}A_x0019_¸Æ_x001c_"~+‹ž!džÖ•‰3_x000e_5d”e(¶vÔ/”)[’_x0012_g•nÊ_x0004_·¡Ø˜(Ü_x000e_Ö–yVêª‰I_x0011_M™èö–íl“ù‰•&lt;›1ï§Td«FÙ©0&amp;c[9±å®_x0016_Læ#_x0017_öE¤'ÊÀ½ã_x0010_Q_x0011_e:”ñ_x0011_¯_mÉ|˜Q‚ý_x0018_YFbÆ_x0003_¦Õ³2¢_ËVÌ˜hwös¤_x000f_ÞV…Rb‰Fm˜Á_x0019_%ÙìH¼-»ÑöâÓòí™ÎÕNkÚFF Lö¬’â†›m™F_x000f_&lt;ÙüÈª(SÑ¶„ØóV_x001c_sö¢_x0007_û+R†2p/ÛG¨Ðq_x001d_TØ‰o^µgüoÝÐ_x000c_ŽŒB™ÓŸmÄßk:2ngžj¦GF£L‹@_x001b_qÏ?˜ûmŸj¦EªÐþÌ8’­+Qµ_x000b__x0013_t÷¡&amp;%²_x001e_Ê_x0014_ß§q(óìD–nÄ„®L›Iï4+"_x001b_¡ý™2îµnNç¿™&amp;‡*°¾Q­PææðL]5Ÿ¾ŒSË_x0008_vDT_x001c_Ê_x0014_÷-„±J!ù‘EŠ×¶¦</t>
  </si>
  <si>
    <t xml:space="preserve">Ô¦Úìê¨KJŒñÂ!_x0002_gŠû;ÒÞÌ	u¤Ø¶‹R°ÛR‡Ý_x001f_õ/Êœ</t>
  </si>
  <si>
    <t xml:space="preserve">_x001b_)†Ý_x001d__x001f_3Áº_x0019_{9ê_x0016_Ê_x0014_÷-¤­_x0004_˜Û\Ì_x001f__x000e_VaÌƒ‰ouëwÜ_x0015__x0012_+ËÙ±Q£Q¦¸ÏÄí</t>
  </si>
  <si>
    <t xml:space="preserve">]œ¥ë¾à¶píB_x0019_¶tT"Êüt*ÐÍÎ¹!l_x0008_³cïDN#k_x0003_ö_x0019_Ä&amp;»ˆÙ¨ó_x0013_</t>
  </si>
  <si>
    <t xml:space="preserve">t‰é7_x0004_õD[6ÝdÇœIÜg-ÎŽ¿.ø:_x0018_ÚÂíl}`#:§^_x0013_rëØ±w#ç¢ÌéO\¬³Ø</t>
  </si>
  <si>
    <t xml:space="preserve">ç²ð6ý„¦Mä</t>
  </si>
  <si>
    <t xml:space="preserve">”±Û&gt;b_x0007_Êx|t_x0013_«|¸(Œ¼öV³1r_x001d_Ê”Kð_x0010_ã_ž_x0017_¼_x001b_~ÔlÜ‚÷GßV¥¡ç„][&gt;kvGâm1L%1{ªN¸jõT³ 2</t>
  </si>
  <si>
    <t xml:space="preserve">eN2¥D-sNx“ÿY³'r'ÊLýí-®ªpF_x0008_Œú Ù_x0016_™Š2PÛ8D\@™_x0012_ž~âìÎ‚pzçWÍÈÓ(C­ò_x0013_cK</t>
  </si>
  <si>
    <t xml:space="preserve">Â1÷_x001f_šc‘gPÆ·_x0012_%~Ÿ&amp;|çlÙ[‘x[;cdâšsÇ…‰Ynz?ÿ/Ê¬«_x001a_$NŸsT_x0018_Ÿk`ÒQ¦¸Ox…2ñ1ábr‡„_x0014_Ûêl‡¨'(Óç^¸ØZwPØ—_x001f_ÌöŒzŠ2¬^ó{H_x0015_¸DƒÂÛ*îÇLL+'~çV”±£É_x000c_¼W‡&gt;j</t>
  </si>
  <si>
    <t xml:space="preserve">¸Ûy_x001e_µ_x0002_í%;P#	ÔJ”¾ÎÝ_x001f_·_x0003_}ŽÂ_x0019_ø_x000c__x001d_hü½_x0003_œ_x000b_Gp×t‹&amp;9xP	Ô:©­5n;ÐµáJ_x0013_&amp;Ái§Ä@=v’ÚbdÚ9ð{J’¶à:t§· v f;Aí’îëV¹\G¨ÇNP»Lg;þR_x0005_’{	õØqj¿Ä\©D_x0018_¸w&lt;è](_x0003_÷ '½ObNù{c¸—½hS[m_x001d_ø_x0019_Ž¤ÏPû_x001d_£_x0004_‰™_x0006__x0018_è£JÓGLsg¾]Iò| ÿ)KŸ–˜Î%ÈïÄ¡&gt;&lt;J–žó_x0018_ðœ¡¯«@_”ìüíJrð †&lt;JE_x0019_¨!_x000f_S—¤ï&gt;%9‘õ_x0003_õá!êºt_x0017_·Ã¼“‚úð_x0010_•.1sÈ^†~¾_x0002_}	e`¼¨Dÿ+1™r2_0îT¡mM´_x001a_Â×_x001a_ôNb î=He_x0016_2]K´à7ÖÆÁªô_x0003_éý²ã&amp;òþ_x000b_êÕƒÔs‰ñ»DÆ_x000e_õê_x0001_Š¼_n÷î0_x001a_»iš0³&gt;“oé@</t>
  </si>
  <si>
    <t xml:space="preserve"> +zw\ç?´Õì;ßò_x0003_Y_x001b_Po_x0004_š¾eÞ_x0016_ÔÏ©”é»X¿ññŸ÷J_x000c_ÔÏû©oÒ»cÿÛÄ¯Bm¼"ï ƒ_x001f_÷hPGIýÑ3nûÉ·</t>
  </si>
  <si>
    <t xml:space="preserve"> _x001e__x000b__x0001_ï²¶“ï5A½‡²*Ô†wÐ®[ÖJ_x000c_Ô‡5è‚B;)þ÷x÷MäÛ_x0008_P‡ï¤ì¥wÐÞkH¾(¼_x0007_°õw@_x0019_¨3å´#Ê@=¿“2ÚI6ËÁ+h=^_x000c_K_ÄXM.]û“Üøýys&amp;køxñÖ«ó‚_x0015_µU}È_x0002_£ù»¿øù“ XÍ§k_x001f_“—UcÌ–ÆýÅ‰I³_x0019_íž”ÚŸ-0s[w_x0010_Ý~_x001e__x0012_´%WÖN“G¡L_x000b_®ƒx7p</t>
  </si>
  <si>
    <t xml:space="preserve">£­V;Ë_x0002_ó„m(ÒV»_x0005_þöóÚZù_&amp;¦xnaŽª¡_x0018_·5‰á§fëí_x0018__x0019_ÞŒ	«_x0019_-jœ6	k¯zÇœ–_x000f_A™õzæwÞ`&amp;6Ç'æ‹‰1ÿ_x001d_+¬_x000f_2JñY…1Åë_x000f_¾G_x0019_8_x0017_¿å8_x0003_çÔ*"_x0007_e`M“dE_x000e_¹ÿ_x0001__x000c_¬_x001b_ø:j˜Ú_x0012_ST_x0013_° j_x0008_ÊÀçc_x001d_3°Žá“¨á(_x0003_ë!®J@_x0019_8_Ö_x0011_	Ò\$Ã»_x001d_Pp›¢§d_x0007_2°nànE7”u_x0003_§*Z£_x000c_¬‡8BÑ_x0007_e</t>
  </si>
  <si>
    <t xml:space="preserve">ÙÿRc÷¿Ôê…1×*_x0002_¯_x000b_ü_j_x0007_Ãz‘jÅm”µê+ð:Å°_x000e_¦‡â:ÊÀøn_x0015_¡E_x0019_X»³–â</t>
  </si>
  <si>
    <t xml:space="preserve">ÞgP_x0003_´‰_x0002_·_x0003_k‰¶P_x0008_(_x0003_ë–VT_x001c_A_x0019_Xÿ47ê&gt;ï@oXG¬G_x0019_X×µ‰b_x0017_ÊÀú°6Š</t>
  </si>
  <si>
    <t xml:space="preserve">(_x0003_ëÌÚ(ð¶`mÜ²Š•(_x0003_kìú(V _x000c_¬_x000b_ì®˜‡2°–ñî¨é(S&lt;vOB™â±ÛÄ¸s|Î@¢ç-Õ6_x001d_Î³_x0015_ZÛTÏŒˆù€úÞ¢º]†º®ww_A×³T×•ÎàÇeï‚b5[</t>
  </si>
  <si>
    <t xml:space="preserve">µ_©«Dó£µ_õLÀurnÂêÌ_x001a_˜_x001a_wÈoÍ</t>
  </si>
  <si>
    <t xml:space="preserve">Õ´•ß#ç&amp;¬¦­¡_x000e_ïÃýä·fh_x001d_^3;hÝÐL~Bæ¿èþ’jeÚÅó9#Èo9±ºÀ†úÂ#ÛþDu_x0002_¬A_x000c__x0019_¬_x0006_±¡nrH¹+@ë&amp;;7çmF’|Q´&amp;rK'&gt;_x0011_Üo µ•»ÚòkA½HKõ 'ƒ_x001c_N¬Ö³ù_x000b_ÔØEkF›å”¢u®Íì 5¬ÿ¶åGƒú•h-ìž6üJ{ò;hKµ¹gÚ_x0012__x0006_­Í­gnù‘»_x000b_KõÄaÎ­¥ZáAkŽ÷°åŸ×œ[Œù_x001f_õÍ_x000b_s’Éý¡¥zëð¾_x0017_­¥nÆ 5ÙÝëò_x0005_cÈ÷_x0018_-Õ‚„_x000c_VSÒP›ò^cò{OKµ)¡_x001d_K5%Sk‘ß‰[ª)¹º2ñu–jJî¬B~§i©¦äó_x0008_rol©¦$Ì§µTSò¨_x0017_ñ_x001b_–jJÂ\YK5%!c©¦$ÌI¶TSr”#™wK5%aÞ²¥š’ŠM‰ÿ!6MpÚÉ'ìÊ&amp;±òÔSÝˆiÓ™ÓéqÜ;u|¡6NÑ3‰€y}í‰îKý‡ÂÉ7í¸__x0012_³›OØM˜r[¬E1ó†ðôQ;î§š1Þí8ë™=ä»ÖÛß[‹ŸÖ$3õ®ÄqoM_x000c_ï¼‡OØK˜“/¼Ä¹	ç_x0005_»[í¸_x001f_jSíE—½|Â&gt;ò»ãã?¼Äë_x0003_†0_x0017_N_x001b_ì˜j&lt;¹¤ò	©_%¦_x001b_E‰]Êž_x0014_d_x0017_ÚqÙj[‰_x0019__x000f_˜Ë6”xiY_x0017_¦É	ƒ_x001d_S¾„ë_x0001_&gt;á a_x001e_•ˆ_x0014_…³M™«©_x0006_ÆXÃh¼ëA&gt;_x0011_0_x000e_="ÅÐÔT¡ÑÉvÜw_x0013_S˜o_x0003_r`_x0016_º=ÕU¹µGhT_Í•Q÷EódÂï&lt;Ñíýú@x}KÅ•R÷Góvà\&lt;³ÀXßª;Tw</t>
  </si>
  <si>
    <t xml:space="preserve">ÓnD_x000c_WÓ4_æ_x000c_œ÷g&amp;Æ&lt;çäÃñ_x0010_Q½º1s?ý;ÛAù_x0011_ÍKùí_x0014_)VùÚ€±}hÅMTâù6“n‡ˆ_x001f_æ5fÆoüÎ¶W~ž_x000f_Ì_x0019_€Ï9SMì@¦²*HL_x001e_ßŒÙÇç°ý”_P;pN3Õ_x0005_hžÌRgJ</t>
  </si>
  <si>
    <t xml:space="preserve">_x0013_ß†™þ÷G6V‰çÒØ_x0004_ø‰M}â˜™[²+ñ\šW_x0007_ª‰G·aøô_x000f_lŒ_x0005_;C&lt;*‰_x0015_&lt;Û35£_x000b_ØQJW4_âÂâr¢³G&lt;ã2Øš›ªôD™§e|Ä!º2·ÿµç6+ñ|›_x001f_ö¥ÄY_x0015_{1?F•äÞ*+¢_x000c_Ü;™j&lt;ßÆshIñÒÛ&gt;LWû²œ¿</t>
  </si>
  <si>
    <t xml:space="preserve">Ï¥ñss_x0017_ã_x0017_öeF/*Ë_x0005_ªüÑ¶_x0004_Û_x0012_bë“ý˜Î_x0005_e¹`•_x000c_eê6´_x0017_¹n£˜'_x0001_5¸sª_x0008_”9–e#Öp_x0018_Ëœ«_x0018_Æ]Qá¹4OZ‹¿ÿ_x0019_Ç</t>
  </si>
  <si>
    <t xml:space="preserve">µ®Ée¨ð¼_x001d_èž©ñ|›ðs_x0005_:×)	L¨£‚+PÅ vbëeëzºN`&amp;´`¸hu=”	_x0010_²t_x001f_W¤0·›°\_x0013_5žoS|_x000f_â¹4Å÷2Î”µÎÔ_x001d_TMa*_x000e_ŠáÂMŒyîJñ}ŠçÉ_x0014_ßƒ·Ñ|_x001b_èë2Õ—P;c•‘b_x000b_Çì“W×ýd»*¯¡v4µ#ÅGYe„Û°ñÊQf]‡H±Ù®TÁ{n_x0016_ÛHy	Í·ÑDDŠCO§</t>
  </si>
  <si>
    <t xml:space="preserve">[ï{ñ\ˆë¾”øöVšý%_x001d_ªÄí_x000c_cd¢Òé„°næ'–Sây_x0017_Žž~âˆý‚TÂž[£Äó@öÅV_x0012_=¬Eáî	Gn¿_x0012_Ï]	ßVVtº|ZhbíÁ½S_x001e_Âó[@|ÏTãù-ã{‹¾§Î_x0008_u{qV*&lt;¿å…¦”ØüË9a´OE.F…Ûá^z‰—èóÂîÚ_x0015_9Æ_x0002_cóÑM\xê’púxe®¥</t>
  </si>
  <si>
    <t xml:space="preserve">ÏÿYÎ9‹]®</t>
  </si>
  <si>
    <t xml:space="preserve">Û_x0006_rËUx®Ñ´&amp;öâè×„¼gÕ¹Mª…x_x001e__x0011_ÐHÏÔx^SÊ6k±ÃÔ_x001b_Â¦ÀPî¸</t>
  </si>
  <si>
    <t xml:space="preserve">g_x0016_=°_x0011_»Üº._x001c_¸_x001b_ÄíPá9T¥¦_x0017_è‚lo	nç</t>
  </si>
  <si>
    <t xml:space="preserve">þp:Ê_x000c_\œ¥{•{GhäoÐ$I(S\oàyh•_x000f_¿Ð_x001d_•!ô*£âÜÕÃñµQLÛàv¶Ìz«{î}_ÆWrÎê1F_×ø_x001b_3 ½U_x0011__x0003_cÊ_x000e_Ó;z_x0003_sº_x0012_ùM</t>
  </si>
  <si>
    <t xml:space="preserve">œ÷Š¦wô_x0006_æG_x001c_ù_x001d__x0007_œw_Óû÷Ä_x0016_ÙüMR‹</t>
  </si>
  <si>
    <t xml:space="preserve">®±Š¦ü_x0004_ó¶`_x001c_ÜAÝ</t>
  </si>
  <si>
    <t xml:space="preserve">d’;çðÏ#I½_x0018_Owšr_x000f__x0012_{çñ_x001f_˜¡_x0012__x0003_×|9SNE!£!ßŸ‡ñ}—)ÏÁÀ¼“_x001a_aP'ì£ˆg5‡H_x000c_Ü§ei‘é™Ç?_x000e_&amp;Ï_x0007_î÷2Ey ]rø«UÈ÷ç¡nI5å“$Æçðÿú’_x001a_jÐ·_x0014_å¥_x0018_˜ó_x0015_ÈoŽ F:H_x001d_•˜OuÉïì _x001e_;dÊ¥Iì”ÃmJÆ_x0005_ýaQ.ù“¡v«ùV=]%_x0006_úL)GÈ#ßW·œÄ@íw¸(ÿ§jï¼šü¦_x000f_êÌÃEyDÕd|òª_x0012__x0003_ý¼”×¤gxÀ@Ý{¼(?ÊßŸÏ^C~#_x0006_µzZQÞ—_x0019__x0003_ã—«é÷zÉuÜùcÏIm_x0002_¨Õ%;ÍùñßÉw_x0006_`Œ“rº:Ûñý‘¶`\–rÕôLP_x0006_Y?P_x0003_L÷'ÌÉ·ä÷ž0v[²_x0003_õÆ8œúçdQ&gt;›Y5è{_x0003_L¹+æõÚ _x0016_]_”»_x0012_ãÅ?_x0006_¿GƒþYVô_x001d__x0006_³úqÐ?W_x0007_µá` ¦]GY¨1_x0007_ôêZêƒt_x000f_	ëÙA½ºÒ”_x0003_c^§_x000f_Æ‚_x001a_ ¾Þälòí_x0008_¨i—›òd’4_x001e_ü”±_x0012__x0003_µèbS®H’~</t>
  </si>
  <si>
    <t xml:space="preserve">_x0005_5</t>
  </si>
  <si>
    <t xml:space="preserve">¡Ÿ_x000f_7å·˜×_x001f_„1ENÛ¢5</t>
  </si>
  <si>
    <t xml:space="preserve">á™Úª(wÅŒúYê_x0019__x0003_cSD‘ÚÿaNÍêq`kÃp÷õø_x000c_ùÝ_x001f_&lt;ïl žIv`}_x0010_¨%hÚÈLS½áóG</t>
  </si>
  <si>
    <t xml:space="preserve">_x0018_¨IªÑ¤¦ÉŸb\B£¯Œ§ÿ#7cxeÝËÝ‚°v×ov¤²‘_x0012_cVª*ë_x0016_§ë„_x0007_wâ¸‡jœ©£¬¬Û_x0018_±Ž¹SÈÔ"÷$Éä</t>
  </si>
  <si>
    <t xml:space="preserve">ÓOßV»X÷˜¨O_x0005_ìp%K˜	„±¿WYWùÂ"&amp;Ô·€_x001d_¢$và7á­rîèÚ—šÆ\}®äÜÔÇ¢1¦–÷]]pÎL¦ì_x0019_CpæXü]Ý_x0012_ñˆ0ñŠÙE_x0018_pN‰Š¸«Ë¿9Cà_x001b_)¸_x001c_Õ_x001e_ÂL_x0004_ï|ÛÞÕm›|D˜Ÿ_x001d_ÅýP_x0011_;ðìY¼?Z”)&gt;.œÑ_x000c_»¡Ë­=9‘_x0016_Á½VF™[w_x000e_ê.:ÍgÎ]0´õ_x0010_eÎ]½¢{×i_x001a_³ o_x0018_wQu_x0001_eÆŽ¸ _x001b_»|_x001a_Ó¢M_x0008_w@u_x0019_eB×_x001e_Õ¥?›ÎL­çÏWÝG™iúþ|œÎôŒðãº¨ðþèÖïÔU|&gt;ƒiñ¦_x0012_×@õ_x0002_ez¶8¨›üy:_x0013_"úrTð¶–-ÐõñYÂŒºj_x0018_{.Êø</t>
  </si>
  <si>
    <t xml:space="preserve">Þ¤;¶i&amp;³af_x0005_.Zõ_x001e_e:_x0006_­Óy7“ÙxÙpOò	eÞ.Y kÔh6ãýª_x0014_g«ÂÛŠbæéÎL›Í$¹—âò•ù(ÓÀa–.µÔ_x001c_&amp;ñâ~(­Ñ»¦ëm§ê6LžÃœ–{po”ö(SúPw_x0003_½’	¸i_x0018_{9”ùZ~¬nÒì¹Ìëº®ÜYeI”ùK_x001c_¢«[0—_x0019_õÔ™KS–B™q_x0005_Ýuc_x0012_ç1ƒ›Ûs«”x[Þi-u_+Ïg¦~þÍŽRú¡LÁ¨†ºÝ_x000b_æ3žµòÙJ</t>
  </si>
  <si>
    <t xml:space="preserve">eÖ¾¯§ë(Ìgz&gt;ÎcÿQú£Lqÿ£@™â¾_x0005_gRCütôøEŒKå&lt;¶Ÿ2</t>
  </si>
  <si>
    <t xml:space="preserve">e&gt;¶</t>
  </si>
  <si>
    <t xml:space="preserve">ÔMß¶y¢×™•5M5I‹Ïju‰Cº8ÇãBùkqÜgõ_x0013_ãû_x0014_+žOL&amp;_x000c_ô?ŸÔ¢Ñ?›1ÐodªOEcmÁýž©~Š2_x0013_Ó_x0016_è|š¤	{n_x0018_úS€2pïdª_x0013__x0006_|;ëÚýîºÛs_x0005_¡Nz_x001c_—¥®(=_x0001_0p_x001d_f_x0002__x0006_ÚóõL­B_x0019__x0018_w²LŒa.’À¹²sI?ÝÓå‚à0(Ÿ_x001d_¤lŽ2_Þ)u+óO</t>
  </si>
  <si>
    <t xml:space="preserve">_x001d__x001e_}a_x001b_)ÛKñ_x000b_2þÝjé_x0006_~9)È”_ÙÆÊ_x000e_(S&lt;V6•Ú‚µŠÇÊf’_x001d_È¼hÝP·sÚIauÙïlKeWÔÎ"¿î:ñrš0œ5ì‹þ¨‡ùÝu÷Î¦	q—òÙÁ_x0016__x0018_8__x000f_ÕýÑq</t>
  </si>
  <si>
    <t xml:space="preserve">X:D_x0017_¸(Mh4Ð–›£_x001c_Š2Ýd	º®=Ó„«]_x000c_û}_x0014_Ú–Sè$ÝÊ‚_x0013_‚l™#·K9_x001e_e’&gt;ÎÔ…M;!4·qåN+SÐ¶j‰_x000b_t®_x0015_N_x0008_õÚ¹qW•ÓP;p=?TOCíLi¸Lçûú¸Ðq@	.]9_x001b_eJ*×è&amp;_x001e_&lt;._x001c_\T’{®\€¶uÅc®ÙÒãÂ=Á÷.B™®=wéJ=&gt;&amp;ô«]–óS­A™jòƒºeÝ	î7ËsrÕf”iä|Hg_x0017_wLØšZSª¶ _x000c_ô-_x000f_Õ[Ðq=QœÔõ®|L_x0018_\ŸâF¨v£v®'ëte&gt;_x001c__x0015_¦_x001c_“q³TûP†osA÷uÐQaõá n›ê_x0008_Ê_x000c__™®_x000b_Ü{DØÝ/‚{©_x0012_Q¦¸F:ƒ2Åõ˜‰±]Îç&amp;÷	p¿—¢'JLþX¢Ÿá&gt;-EOF_x0019_¨E«øã_x000c_Œ_x0017_“©I_x0012_“;Šœaa¼˜L™ú£*Í×¸ÞPbà~÷¤‡IŒú^_x001d_‰1n_x001a_5\bªœ&amp;g4_x0018_+§QF;“KÔç_x001f_m”_x0018__x0018_›¦PÉh[Ð×yÑcŒŒ¬_x001a_?å¾Lb Ïô¢ÇšÆ¾â?ÌÅŠ??_x001f_¶$ïuŒÜ'@_çA÷12Ê?=©^	ÞóhW‰zc:5ÈÈ4wæÝ_x000f_‘o</t>
  </si>
  <si>
    <t xml:space="preserve">AŸ)µ¥g¼Ž“³_x001e_ô‡_x001e_t7Ô_x000e_Ô?3(bÇ÷J_x0017_‰:j_x0006_EìP×É÷d _õ ;_x0019_™_x0016_Î|Õ‰_x001d_èWKÒqFF~¯r•Œ_x001d_êº™Tg#ó—#ï“|'_x0007_úÞ’t_x000b_‰©t‰|c</t>
  </si>
  <si>
    <t xml:space="preserve">êÌYÔ__x0012_£~NîN¡^E_x0011_;Ü›v_x0012__x0003_}¸;m:3¶uàk½$v v§ë_x001a_™v_x000e_¼ü)_x0019_;ÔÏ³©&amp;F¦ƒ=_x001f_ü€¬1èÃÝéX‰	¸GÆ_x0005_}¸;_x001d_ƒÚz~6ÕHbÊž%÷-ð\0—Š‘ÆUî</t>
  </si>
  <si>
    <t xml:space="preserve">Y?0_x0016_” #¤9­|‰Ì_x0005_&lt;ƒÌ¥ÔF¦©_x000b__ñ&lt;_x0019_;Œ_x0017_ntˆÄTû—ÜCÂsÓ&lt;ÊÔV_x0013__x0017_Þi+¹+€ç¦ùTˆÄØ¯!wË0î¸ÑÁ_x0012_óÇþ˜ÙqÇöG_x0019_x_x001e_œO™ÚR—âíV’&gt;Ãså|*ÐÈT_x000e_áí_x0016_’ûg_x0018_¿ÜèªFÆ¬.0&lt;Ã. Šê_x0002_×*V__x0018_Æ8×¢ÚÁfuáyy!eúV•Y]`_x0018__x0007_]Šj_x0007_›Õó…ç÷…T)”±ÒÅBí`x/qÛ_x001f_gà}ÂBÊxÖãÍ´úëÞ&gt;ºY-O</t>
  </si>
  <si>
    <t xml:space="preserve">ÿˆí¸_x000f_êP_x0005_ÆTìå£³~Ô•IÒ3OÕ5P¦ìÅåZ&amp;a_x0008_Óï¢é2NW—k_x0017_\;#tÒ3_x001f_ÕýPÆª ÝIÖ=™ùë†ÁÎfœ™Úþä’æW„Æzæ“_x0005_&amp;L5+öiü4&amp;æ¾ÁN&amp;Êð‘³bW\½%ÔÒ3ŸÕOQ&amp;`µ‡&amp;e×&lt;&amp;0ÓðN³d4Æ¬]á¡YÛô``&gt;«ÝÉ_x001d__x0011_¸_x001f_›_x0012_ã£‹•õM;ºÚ†›¨ôQH_x000c_¸</t>
  </si>
  <si>
    <t xml:space="preserve">+ðÖ}ZÛŠ	˜bÃ¥(}_x0015_˜_x001d_8_x0017_÷ÔUPæ_x0014_ã£‹&gt;—&amp;´Ï²á&amp;+P_x0006_Îû=µ£ñ;TfïìºÌöÐ|v~ $-ŽærT!Ñ_x0018__x0013_î É*™!¼æ~ªÂQæn¢½æÑ‡û‚U'Ë_x000c_|†÷Õx[Y+³b/o¾'üì¤ä~«¢P_x0006_Îé}u#”	˜ž_x0016_{÷ëmo_x0010_ÎSiPFYf]ìˆ±éBÄÏ`½î­‡2‘Ô¬Xõˆ[‚¸</t>
  </si>
  <si>
    <t xml:space="preserve">ˆ[«ÂÛºp£Cløý_x001b_Bð€@nžª%Ê¼Þß&gt;öý_x001b_Bý¿_x0003_¹¹_x0016__x0018_¸æï©û LBy¿XºÛuáém_x0019_7Y_x0015_‡2ËTý˜‘_x0017_¯</t>
  </si>
  <si>
    <t xml:space="preserve">e o¹§žŒ2g_x000b_&amp;h™Ãg…s}‚¹Mªd”9rh¹¶\Ò_x0019_áÓÙ@n</t>
  </si>
  <si>
    <t xml:space="preserve">·3ÁmvSð_x0019_á»W þ_x0019_NA™_x001b_»µÚÇSO	;ó|¹¶ªÙø¼_x0017_Ûƒ_x001b_QfJ•›Ú_x001f_óDánÝŠ\¤j_x001e_Ê_x001c_Z”¥Mû¡_x0015_Jx–â²•KQfî_x001a_OoüIa`g{n‰r=Ê_x0014_÷_x001b__x001b_%?_x0006_kÈ&gt;_x001e_ë¡ñ_x001b_·E_x0018_ë_x001b_­?ÇU#ï_x0014_@]×â~ÃŸØI²´ßq_x0006_úÞûjo´?ËôýÉ[_x001d_sr×ã(î£ª_x0012_ÊDóÐÄSs_x0018_¶}_x0014_÷VEìÀ&lt;+Í‘¬Øukg2óÔ†qÙ£Lq;%Q¦xŸq_x0006_Æ¦û¦ØdÎŒKy_x0012_»tÔ_x000c_æü¼Hî…Ê_x0006_µ³=e{lÎí)Ì^!ÜNÕGÔÎäžsbçÛMf¶œ©Î-W=C_x0019_Yµu±_x000f_‚¦0ïsƒ¸õª·(“QrVl«G“˜_x001f__x001b_«sËTxŸ;wÿÅ¼P%3;NÈ¸I*_x0011_e&gt;Vô‹½_x0013_=¹ÕFÆMP]D™W‰u˜Ô-‰Ìâu†¶RQ_x0006_ê„û&amp;</t>
  </si>
  <si>
    <t xml:space="preserve">`Î´_x001c_¬&gt;ÖÓz&lt;³4%˜Û¬Ú†ýSÜÉ}µÇ1</t>
  </si>
  <si>
    <t xml:space="preserve">æ¶ªp;÷ÂË_x0008_®9c˜Ñµ_x000c_&gt;j=Ê_x001c_”ûiïü=ŒÙ¸¦_x0006_wB5</t>
  </si>
  <si>
    <t xml:space="preserve">e FºgÒHÿã_x0019_¶ª¯UV_x001b_Âl_x0012_Ê_x001d_V%£Ló¥£µµ¿üÃ¸Ê‚¹ªQ(³cÆrm•_x000b_}™5W_x0003_¸™*¼­âZ¢_x0006_Ê$„¬Ó2ïû0·¼_x0002_¸)ª&gt;(sõÂ_x0001_mµ·=™&gt;žÕ¸žª®(³F›¥Q±_x0013_“xÀƒ{¡l€2C_x0007_äj¿/íÀx»¹s7•uPf…•­îéÝvŒPÍ•_x0013_”±(S\G_x0019_Ç•ä¼›ÿ5˜œ›àóÙImS_x0016_1y#È·áØwQ[$&amp;w_x0018_9WÂXPŽ&amp;_x000c_l_x000b_Æ”òô6”sºÚSÈ¤X/ä³Ç‘;_x0010__x0018_¿*ÐÆ;½_x0014_û_x000e_üë¥j‰ëg+uÐØV‰z|Òá_x0012__x0012__x0003_ãieú¨Ä$_x0002__x0006_®çÍ_x0014_a|7Ê%_x0006_Æn_Z@_x0019_¸w6PgQ_x0006_ê_x0004_?ZÄÛ_x0002_ût=uAb¼WÇH_x000c_Üïë©‹¨_x001d_¨[ªÒÄŽç</t>
  </si>
  <si>
    <t xml:space="preserve">’ÃõO5ú’Ä¸.n!1ÐG­¥Œy°É¶Ýx¯_x0019_¤?PkQôuã|éÏ_x000e_ÕÆ’{6è3WSwmÙ</t>
  </si>
  <si>
    <t xml:space="preserve">æ·öu&amp;ë_x0010_èºúÄlèã(1Ð¯®¢_x0008_óa(#1Pg_x0006_Ò™¦ûº•üÇ!œÄ@½*1fv`</t>
  </si>
  <si>
    <t xml:space="preserve">XJ½12ö_x001b_øÏ_x0003__x001b_H_x000c_Œ;K©·FÆq;ÿ¥#‰ú9ˆ~#1?_x0006_µ!ó_x000e_bÓ_x0012_ê£Äü_x001c_Jî‘ V_x000f_¦	“;’Ü_x0015_ÀX¹˜úldœvð¹#_x0008__x0003_Ï_x0005_¡ô7ã{_x0019_'ý~_x001f_Aî_x0013_`\žOåJ{yK«’_x0012__x0003_Ï)áôo‰9ÚÆ[b Þ˜G_x0011_¦r×š_x0012__x0003_ÏMrÚÞ˜WYú4Ï±~_x0012__x0003_Ï_EL²k*_x001f_Ð6ˆ¬C ‘Zø;«°¶ ¶™M_x0019_™ÄÀGü6º†Ä_x0014_Ó~þ8_x0003_µ__x0004_mjËi×Ÿ}¦žù£ïuÙÏç"ù~0îì¦6HvòG_x0013__x0006_êp_x001f_z‘ñ½Éç_x000f_%¹…Pc{Ó«Œó^í.Ÿ?˜ÜYÁøu€ZL˜!Ä_x000e_Ôá¥éÅ¨_x001d__x0018_ã_x000e_R_x000b_M÷Z×õvHŸaŒ;DÍ7í¯õ|þ_x0018_òn_x0002_êyOz_x0006_úþ_x0002_ÆÁ£Ô4”÷_x0012_µüq_x0006_ž_x000b_&lt;h#“lÅó	à=uƒ_x0005_5·jì_x0013_äsÛqïÕÍe_x0018_s­JyÍà½Û_x0004_vj;î:¨_x001a_Æ¼N/¯™Sj_x0018_32¡_x001d_÷XÝ_x0006_eúTì¢i³j"S~ªé^ØVá_x000c_x—Ý5ežF±çˆà¿Ôp¯5)_x0010_cFï›§y±w_x000e_sr¾ÁÎL”©˜–ªY_x0011_ª_x0015_¼×_x001a_î¬º_x0007_aÌ‰[©š_x0011_§—3ÝWµãž¨û_x0010__x0006_Ü_x0011_åýH×ØÜÝÄ8l50ëƒ1ænvºæ÷®s‚ÓVÃ½Ö_x001a_cÝ®¤âwDÍk–×ì»=N°ñ‰æ~©vUÆ˜©—Ëk*4_x001b_Æüõ5RN¹ç‡1ð9ßWßE_x0019_8__x0019_ê‹•$_x0006_œÑîùëÛÊÚ&amp;¼_x001c__x001d_Íå©ÎK_x000c_&lt;W:—ñÓ”JÝ.x_x001d_ŠæòU«Ã0¦¸í(S¼?8_x0003_×a†ZŽ2º^á_x001a_ÛI;…ÙÓ#¸'ªd”IhßPS%zðãDun¥*_x000e_eê_x0008_Í5÷?ì_x0011_ÚÎ_x000b_ä_x0016_ªšH_x000c_|§é1¢½fèõ½BÊE_x0019_7U¥Fí8</t>
  </si>
  <si>
    <t xml:space="preserve">ì¬YÐhŸÀ_x001f_¡¸¡ªš(_x0003_×s†zT</t>
  </si>
  <si>
    <t xml:space="preserve">ŒIÖñšYU_x000f_</t>
  </si>
  <si>
    <t xml:space="preserve">|•ŠœBõ_x001e_e®¬_x001a_¢iÔ+UXÙ¤_x001c_WMå‰ö¹kÿ)š‚e‡„_x0007_ÇËrUTi50&amp;</t>
  </si>
  <si>
    <t xml:space="preserve">qž¦Ñ #Âí­&gt;\YÕ(”Éý&lt;SSnÙa¡ê§2œ›j	Ú_x001f_ÍÅ…š^G…Y¯Êr¾ª®(_x0003_÷`†zZ(Æäx­ÓLº{\èVÚ‡+­rAû3 m«fÃ„4!!¨_x0014_÷S™ŽÚqÛŸª_x0011_§	B;Î›sW‘¶ ó×¶jJMN_x0013_¶úY¶ó&amp;â fÞcAPî÷æ&lt;U‰(£m{Aó2â´Ðk‡;wOù%_x0004_c^ß;¡Y2J'œuçn+_x001b_¢v ßÈP_x001b_ëišç“_x0014_T»¨™Ùõ´pÕÏKW¾G™ê™×4Ë¦_x0011_lV9s‡”i!ØØ¯f¦kº_x000e_;+ˆÛ_x000c_Ìr‰_x0019__x0007_Î_Å}‹Ñ‡›ÿn´¸Â™Iþ~šúaÃ™‹_x0001_QÜ{•-UÄ_x0014_ûaŽ¿æÎ£áÌµ·_x0011_Ü3U}ªh\°?0^d˜â…yŸ_x0015_5c57_x001d__x0013__x0018_E@(w@uÀ_x001f_cJ</t>
  </si>
  <si>
    <t xml:space="preserve">n¨¹žÄ”îb¸K‰¤±&gt;÷)è¬	j‘Â\îOs‰ªnh[–ú_x0003_íTÐõÑÌø’Â_x0004_®7ø„·2l\³/_x000e_Ö4è&gt;‘_x0019_x»</t>
  </si>
  <si>
    <t xml:space="preserve">×B_x0015__x0012_€1‡vLÕä™ÆìôðçF¨&lt;_x0002_±þì96DÓ?y"“X¿</t>
  </si>
  <si>
    <t xml:space="preserve">×T%GíÀX™aŠ•æçî¤eó4_x000b_oÍd*\ ¸a*Â@;÷lfiÒkëõó—ª\/U_x0013_‰cÿÌ-Ó¬ô˜ÍÄ\6øÌ_x001f_¨n_Wj_x001a_vŸÃ_x000c_®_x0017_ÈÍWU¯Ž10.g˜âòÿX_x001b__x0001_ë4—_x000e_ÌerO_x0007_psT=«cãŠ×û„£~‹_x0019_/Áë¬êÚ±Ù§I¯»ˆySàËµWÕ</t>
  </si>
  <si>
    <t xml:space="preserve">ÂÆåÑì fbÏÅL?UU®›*_x0011_µ³psšfØÅÅL½2å¸ªª¯(³nØ_x0005_Í¼Ë_x0018_¿ƒ_x001e_Ü+eã`Œù0òŒ¦eüRæö_x001c__x000f_î¥2_x000c_e &amp;É0i_x0012_sfÿ‘tÍ›c+™ª_x0013_¸ÝÊu_x0012__x0003_ï{mž¥k†7_x001f__x0016_“°Ñ‘Ûª|)é_x0016_x—ûTï7ø%§jÕ_x0019_ëÈmQ~D™â¾%4_x0004_cŠ÷ù_x0004_éÏ_x0004_K}&gt;Ž¶UÜgÖ0¶e=—·_x001d_Gò_x0001_ _x0006_°¢¿•60vc»J_x000c_ô	k)#ÃÛ</t>
  </si>
  <si>
    <t xml:space="preserve">ã­ÇšeÐ·¬£*_x001b_™ªwx‡îäL_x0004_5I¾YélåØ…ô_x0007_úºÍT)‰	V;_x0007_è37Sž_x0012_ó_x0017_8£A=–ëï‰žã _x001e_ËñwG_x0019_¨EÏY` ŸßB¹›žá¼?&gt;C_x0003_óç¹˜Ç;Œi+1PYÓÆß­'Y</t>
  </si>
  <si>
    <t xml:space="preserve">çíyrWõ˜</t>
  </si>
  <si>
    <t xml:space="preserve">_x001d_ˆÚ&gt;|%_x0015_ld¢|xÛ%äL_x0004_ýó</t>
  </si>
  <si>
    <t xml:space="preserve">*ÌÈ4wæíV“ßýA]gC_x0007_¡_x000c_ôáË)¹ÄÔ{Cj¶Bÿ¼œŠ˜Qàw[P×ÙÓ&amp;¦£=?ÿg_x0007_‰úÐ‘V_x001b_™x;~T_x000e_ÉG‚ñb!¥12½møáyä_x000e__x0004_úðùT]‰©™Iž_x000f_ÔÎt¬Ä$_x0002_;P_x001f_ºÐÄŽö_x001d_É·:Ó•nhdúZó«_x0011__x0006_jH7º	j_x0007_Æ¦yTC”qg_x000e_ÕÂÈô·æ'ä“&lt;_x0010__x0018_wfS­Ìk¾{_x000e__x0019_;Œ)3)Óoöÿ±æ_x001b_d‘\_x0011_¨WKÒqRÆƒç_x0003_cÊ_x0014_ª§d'æ=Éñ€šÖ“Ž—ìŒ_x0003_v ^•˜î¶üñ_x000f_äî_x000b_êÞRto‰á_x0003_5miº_x000f_j_x0007_ÆÊÉ_x0014_±3*—ä&gt;Á88™"vJ_x001c_"û_x0002_ÆÁIÔ Bf¢¼_x001c_¯¼YKb`ŒK¡F_x0016_2_x0013_j–ãU7_x0008__x0003_õs_x0019_Úh'©œœ¯²0P‡—£ÇJLŒ–ÜÓÂ˜;22Ëí{ó._x0003_É0ÔÏåiÞè_x000f_å/ù”²$?_x0013_Æ¸</t>
  </si>
  <si>
    <t xml:space="preserve">ô¤Bf®‚·ãÉ_x001e_„±2ÜßÈ$•_x000f_çmç’üC_x0018_s=-00_x000e_&amp;R_x0013_Q_x0006_ž_x000b_¤±—¯ù_x001f_žOÍ?&gt;_x001f_óß_x0005__x000c_]£`ãûÎav&gt;6üÞür$Æœ\­`_x001b_</t>
  </si>
  <si>
    <t xml:space="preserve">»'ìÖ3Y_x0016_˜_x0013__x0015_üÙðœ[Â†û_x0006_f.Êô©èÏ¶µšÎl¼oh_x000b_gN</t>
  </si>
  <si>
    <t xml:space="preserve">õb+v¼&amp;</t>
  </si>
  <si>
    <t xml:space="preserve">M7äíü…2]—y±Í—LdÖ¤_x001b_ì´A™#e¬X‡_x0013_—„™×_x000c_vÊ¡L;o+vN§Dfù5C_x001e_‘‘1¿ÿ_x0019_ìŸ¡ÉªxNà/_x0019_î_x001e_F`ÌZ:C“&lt;}_x0018_3ÿ’ÁŽ‘)ÌíI&amp;Ú&amp;C¡éºwU­›“</t>
  </si>
  <si>
    <t xml:space="preserve">Z+_x001d_eò_x0007_dhÚÄtc:µqàV+_x001f__x0011__x0006_¾£_x0007_meÀ¶3M•¡9¢&lt;+8_x001d_0h¶Ó(_x0003_Ç•¡&gt;%1ð_x001d_ýÜé</t>
  </si>
  <si>
    <t xml:space="preserve">võÑAÂÀýå¹`Õ;ã34Ë+X¹@Á~v¿+¬\Y‘SªŒ5</t>
  </si>
  <si>
    <t xml:space="preserve">Ís_x0006_àúÉP_x0003__x0006_´_x0005_×a†ú_x000e_Ê_x000c_Ÿ¦`Ï×›ÆÌ=¯Mª;RàY¸x[ù(S¼Ïy(3µf${vÀ_x001d_!%Ü‡+¥²‹Â˜_x0016_çÂYÍæÛ‚ç¡Òœª$ÊÀ}‘¡ŽF™Æ_x0007_BÙ_x0006_éé‚ÏX/î«²\TÑØ‹åáû_x0005_±ƒÎß_x0012__x000e_×rå´J”±.åÏÎ’Ý_x0014_j½³çV*ñ¶Â_x001e_TbŸ­¸.\Èµåf+›£LÈNŠ•yÜ_x0014_ÊÏ³ç–)•(óÂÃVÿ†àTÎŽ›£¬‹_x001d_ìå_x000c_õp”é³¾&lt;_x001b_våšÐý¡-7KÙ_x0001_eœ¬|ØY_x000e_×„*¶†÷Ë½PæÎb/¶ŸÕ¿ÂýÈ’Ü_x0003_%ÞV‡¥_x001e_ì¯ÕW…Ë_x0015_&lt;¹7Ê±(S¶B	ö”ÃUoY–« šŒ2¾ŸÜØjùW„n;Ër•-0Íf;°Ý_x0006_^_x0016_Öÿ.Ï…ªV _x000c_ôQ_x0019_ê½(£zdÃÎ_x001b_Iè×Ýp7¸_x0005_e¢ËY±ËÎ\_x0014_ª]3ÜûíA_x0019_7—_šœ‚_x000b_BËÂ½s_x001c_e2|¿i¾</t>
  </si>
  <si>
    <t xml:space="preserve">¸ ÔºéÉ}TžB™â~ã_x001d_Ê</t>
  </si>
  <si>
    <t xml:space="preserve">]ž¥éê}Ahz±$÷Dy_x000e_e¼~&gt;×ô_x0018_yNX3ß•;¥Ì@™ƒ£_x001f_j†&amp;Ÿ_x0015_þ&gt;jðc¯Q¦¸¯{'í_x000b_xÆ_x001f_]ÒŸýX"™¹óá_x0007__x001b_§œ_x001b_‰1Û~_x0004_°×_x0016_L`.ýÊa»)W¡ÌcU_x0010_Û{N</t>
  </si>
  <si>
    <t xml:space="preserve">³÷v_x0001_;P¹_x0011_et_x0003_‚ÙW‘_x0013_™zW­¹$åV”q0C÷gS99Û½ë_x0014_f¦Ì°žO¢Ì¥¦‘ì÷À©ŒÝqÃÃ_x0019_”)î3/£Lqß‹3Iºrlºo_x0002_s£¯_x001d_7O9e\_x0003_üØ_x0015_S“_x0018_§ÇßØ&amp;Ê‰(óá^e¶[H"“}ÆÀŒG_x0019__x0018_ß3LñÝœéUÆ‡íß|&lt;Sv§aÞ{ Ìd±4ëWe_x001c_Óå™+wFÙ	e¾®ôb_x0013_’Ç2¡-=¸çJ¼­36%Ø+óÇ0OžTà"T_x001c_Ê¬ÞáÂvì:šéz¤"§R©Q_x0006_ê_x000c_“Þ0gþ_x001e_`Ï&amp;Ü_x001d_Îl_x001c_Pž«®ªŽ2%&gt;Û°é_x000f_†2Š¶†û¨ª(ã?ËŠ]ó|0s(×‡+§ª€2ïý­Ø}£_x0007_3ÝÛ_x001a_îçñþXÒ_x001b_Yv</t>
  </si>
  <si>
    <t xml:space="preserve">K“v¼/3r»a/Ûàkõî{Í¯ìÞL_x0007_w_x0017_îˆ2_x0007_µÓ÷ÕkÍÃ_x0015_½˜_x000b_e¹ýÊo(_x0013_³è¡f›uwæ@;_x0007_nò)Ê :ªÙwþW&lt;y/_x000c_µÖßE]Äd·%ç8¨_x0001_jÐ_x000e_jÌ_x000e_Ô_x0012_a´_x000b_ÊÀ=¸ˆ22IÍ¾ñÏ_x0014_äü_x0005_÷ò_x0012_ÊAb_x001e_…‘3_x0008_Ô_x001b_5h+‰ùSŸ“ZgóÏ¢Èo+ Þ_x0008_¥ßçç;åðoj‘û1è–R6ÆquÏåßÕ"ïÄ¡&amp;	¦¿©Š˜_x001a_òn_x001d_úÃ_x0015_Ô_x000f_‰¹æKÎøÐ¯®¤ˆË_x0015_	_x0003_µMuú­‘éšËŸñ!ç\¨[ªÓoŒLç_x001c_þ°'¹³‚~~_x0015_•edôc_ãÔEb ¶	¤ŸIÌ^÷®_x0012__x0003_cÊ_x001a_ê­ÄÌ·'¿¡ƒþp-EìL°#s</t>
  </si>
  <si>
    <t xml:space="preserve">õX ýÐ8_x0017_íñ½_x001c_Éý_x0018_ô™ë¨Ç…Ìlú.ïÚ‚Œ_x001d_ê¨ú®±-—TÞ_x001a_ä]@_x001f_¾žº-16#Ès†~u=uÝxftMåm‡’¶ _x001e_“Ñ&amp;¦F_x0005_¾Üqr÷_x0005_}æFJ[È$¸6æïô‘_x0018_¨‘ªÒ_x0007_%;ŽkÉZ…Z‹¢µÒ=@ÿ‹å$_x0006_úÞÔ	Ó9w_x0002_ÿq&lt;#1Ð¯n¦R%&amp;k&lt;É1ƒZËÞ2Ð÷n¥Œ_x000c_o·ŽÏ_x001e_Nî_x0006_¡ïÝFm—ì|_x001b_O¾9_x0003_5›/½ÍhÇÿ_x001e_ÿ«'¹†šÍ—Þ`´_x0013_óžÿÕ™ìSèÃ·QÛP_x0006_êº*ô_x001a_‰ÉŽ#¹=P³U¦WIÌ»:d_x001d_B?¿‹22‰Ê·|f-ò]#¨ë*ÑóŒâ</t>
  </si>
  <si>
    <t xml:space="preserve">Ÿ©&amp;ßö±`7µÌØVäKþ‘š¬_x001f__x0018__x000b_öP‹$æ”ŒÌ)Ô‡_x0015_è_x0019__x0012_³£²Rb`¼ØGÍ@ï †¬@OC_x0019_x~¯é30îì§L5[Ý_x000e_þyïè™?îAû</t>
  </si>
  <si>
    <t xml:space="preserve">¼Ý_x0008__x0012_/ ¶Ù@]‘ìØ_x000f_"~_x000c_ž‰üé‹F¦jo3‹ÜyÂ3‘?}ÖÈ„—çmæ_x0013__x001f__x000e_5Ò_x0006_ê"ÊÀs“´OõÌ_x001f_÷²žù“ß_x0018__Ì'òVR|·:®d?Ñ_x001d__x0018_«_x0010_.æ‰Ü-_x001c_cJÏU²Ë_x0002_6	¾×ÊÅ¤Ê]PfïšFìÃw	±ò7µ÷È“QÆíh#¶Â ÆwPù˜Gò_x0014_”i²§#[mÔ!ÁêÜêÚ;ä?Q¦ìáŽì·¾_x0013__x0018_¾û³Ú_x000f_å¿PæíÉ_x0001_lŸÊ‚`u  öfù šF†ç_x0013_AÍ2ßƒ_x0003_Øšef1Ú—ój?_x000f_F™ÉW_x0013_ØgÎ	V×V«×Ë_¢Lhj_x0002_;X»„±ºmU;Cþª1¿#z5SÉÎÊ["”lß‰ý_x001a_õ4_x000c_cžê™I·7</t>
  </si>
  <si>
    <t xml:space="preserve">ùVØ/Q	_x0003_r–à\|–?A_x0019_ûYJvÿ˜Há_›Îì¯¨w(_x0003_ç=Ë4ïæÌ–JvÌƒîL»Üî¬‹‚0ð_x001e_‰_x0012__x0012_XÞ9+fé÷®¬­¢ž\bÀ¸D=ó~ù</t>
  </si>
  <si>
    <t xml:space="preserve">Æ+¿_x001f_K+_x0014_…ŒùÝ_x0017_|†ïå8såF_x0002__x001b_o^x»¾.»1j_x0008_ÊÀùz/_x001f_"õ_x0007_¾óýý¶_x0016_»£]/æÀ•ÖlúÿkìÌ£šºž8Î*ŠH­»Ö_x0015__x001e_Ñ*Õ¼_x0004_’bÈˆ€ŠÊRE6_x000b_b_x0015_µˆµ.(_x0002_ŠXQQQQ_x0001__x0005_·</t>
  </si>
  <si>
    <t xml:space="preserve">‚R­ún¨ú³ÒÒÚÅŸ+_x0015_—ºP_x0014_Žµ.­Ð„_x0004_Þ%g8ôÿÏùÎÜwçÎÌ}YFfÃbLGk§™Žž!Íœ_x000f_WBýßs•&amp;±^pT&amp;E_x0019_ú\4èÏ…ágôK†zÀöÒÅÊšQsa°ü#”Iìí	7ÿIP_x001e_8_x001c__x0007_öòQ¦6~2Œ_x0008_þLYj•_x0008_Qò_x0015_(3¾d</t>
  </si>
  <si>
    <t xml:space="preserve">_x001c_³^®ôöO†eòÏQŸé3øT_x0006_</t>
  </si>
  <si>
    <t xml:space="preserve">™lW_Ø9%Yé^‘_x0005_ò_x0012_”_x0019_˜æ_x000f_½‡¤(ç;ì!</t>
  </si>
  <si>
    <t xml:space="preserve">‚úóaBXÍNU_x001a_ŸÉ_x0005__x001b_Å÷(Ó_x001c__x0013_</t>
  </si>
  <si>
    <t xml:space="preserve">}{¤+K(‰â%Ê$_x0008_…ƒ_x0013_Ò•&amp;•_x0005_à À}~”_x0011__x0003_å'7(ß4n„_x001a_ù_x0004_	Æ¸ï_x0008_ƒoV¯SZîÞ_x000f_ÎŠ._x0012_ÌVXX</t>
  </si>
  <si>
    <t xml:space="preserve">doÍTö_x001e__x000e_‡äSP_x001d_:ÿÔëó¡Nä‘X_x0018_V‘©|uk</t>
  </si>
  <si>
    <t xml:space="preserve">äÉ§¡Ìù¯ã ’ß¬Œ^œ_x000e__Ê?Amí9_x0017__x000f_g¶mUZí_</t>
  </si>
  <si>
    <t xml:space="preserve">óä[PæTÉ"_x0017_lQ6†¯ƒ_x0012_y_x001a_j+Áz9œ½¿C™e±_x0010_XùE”i–_x001f_¢Ì_x000f_¿.‡_x0003_~;•‡Uq0Z^…2÷¯¬„ÄÅ9Ê°ìa„ü:Ê´Ï-:[†ß_x001f_ó&gt;²_x0012_œê/òy~î/Ë’bLûÜ’‚2ís_x000b_ÎÐu§^ú_x0006_e_x0002_ç|</t>
  </si>
  <si>
    <t xml:space="preserve">&amp;•ßðk&gt;›_x0006_¼ì_x001c_ÊœÏ‰‡_x001e_×Ô|ÎÖ@øMv</t>
  </si>
  <si>
    <t xml:space="preserve">e¼úÅCB¶š·</t>
  </si>
  <si>
    <t xml:space="preserve">_x000f_…FÙ-”QTÆAà$žë•_x0002_kä¸?tÍ}*U8`Ì¸ŒXPí=Ã3ß¦C‘ü_x001d_”13_x001f_öeŸã×›eÀ	¹1ÊX›Î†q7NñsÃóa”Â_x0006_e&gt;/	_x0005_ÿ…ZŽÀ_x000c__x0005_îL_x0014_ð©§ø©Íû€U0(³ey_x0018_ÌŽ©à‹·_x0015_C B‚2Î13ÁXUÎÛ/:_x0008_n</t>
  </si>
  <si>
    <t xml:space="preserve">O”y&lt;×_x001f_Š\Žó‡Æ_x0014_‚£"g6ûÀáª_x0012_ÞÃt;X("P†î‘žI— ÌWÑÓ bà1¾ËÔt8</t>
  </si>
  <si>
    <t xml:space="preserve">Ÿ‡2î¹S`áîb¾©žƒ¥r\‡</t>
  </si>
  <si>
    <t xml:space="preserve">š_x000c_Q¯Šø_x0003__x0003_WB¸|_x0019_ÊôŒž_x0008_½9Ì›-ú_x0010_®É6 Ì_x0002_O%Ü|t_x000f_vPÁ6Ù.”iß“_x001c_C™ØTWXnr¥©?¥²}(Ó¾ÿÑë˜åqM)Â</t>
  </si>
  <si>
    <t xml:space="preserve">$:¯ndÂZÞ¥¤t9À}SøÍ™_x001b_™p_x001d_c^È]Ïý_x0005_çwE:$NSš`‹®_x0005_›˜_x0010__x0017_Ì_x001f_:ž{ˆôóF¥_x000f_¸×¹Â&lt; :V{ˆtóF9ç:îDíY´¦lc¼uïˆ4Læ“J4ž-E_x0002_Ó©ŽK_x001d_gsY˜oNŸ¯n¢É:Fs÷dª„Ùgô¹°_x0010_©P_x001d_ºžngt:IN9»ªR´.og¼t:²GÜ "Ì</t>
  </si>
  <si>
    <t xml:space="preserve">£Ï—™È¹_x0019_õ}9Ú_x0003_ìbt³MWi˜.û²Ñ^b_x000f_ã¢Ó±ø²Ó}×2Åö·T_x0013_ö_x000b__x000c_]s¿`æ´09¦	ÜáÄ—h&gt;ì-ŠnaÊ'½ÇÝ_x000b_¿„ÖÜ_x000c_&amp;Ng+ÂŒ{á³_x001e_Íá}DsÚ˜†IB_x001c_Òõ}_x001d_³_x0008_Õ¡ëE?ÑÂ6æÛAÂœ5ºîô_x0017_ét8Mltöœ“_x0015_;ßSŽÉ_x0016_až83MEŽ:&gt;¸Ã™lÚÐÆÐ=d_x001e_#×1Féœ1'Ì³£s¦±H?ÓÖh9g²Zð™îi_x000b_™1(CçÕf;1^-Ø¢ûçýÌû_x0014_#ÌÀ¢so“ž	7ãH_á9Ó}T*“ØÆt¶_x0017_Z¦Ó}_x000f_3ãN÷_x0012_æôÑ½V</t>
  </si>
  <si>
    <t xml:space="preserve">£Ÿ_x0019_=ËŒ+{'_x0017_íI_x0006_Š–ê˜Ps.Ó¼ ¡û±Ï™ä6&amp;Õ\˜1G÷ZCD\_x001b__x0013_k!0ôñ_x0019_“Š2t?6T„3tïÇµê_x0018_­ì|/Œ_x0016_sÆ‰Âœ&gt;úÞt±£t:Ù÷¾Nœé_x0002_a&amp; ]Oÿ¶ÓÍ2Ö~×Èl¾ÀÐ÷¸CŒ­Ž_x0019_&lt;Ž[1ö®°ïô‘éßÆ¬¢_x0018_º.¿²Ó3Cí¹7±Â¬Cºæ¾´ëƒ2ô]ø_x0018_Ó_x001b_eèºüÂN7ï8iX{†~¿ñ{_x001b_3¦_x001d_C¿—Èë€¡ïÝ¥Œµ.o_x0018_Ìš¿ûžiebêTR¿Ã_x001a__x0002_¤ibŒy_x0012_l\¹e¤_x001b_é¶Ó_x001a_B¤Y(ÓpÅ¤2ÑÁ•_x000c_Ð0¡Òµ(ó}C–º¦·7y¶]k‹•`Ìµ¬×ê_x0007_±MüYÎ2i¹^‡kÇHonR?v´$'5&gt;'H$_x0018_STýBÍ7]âsr­!MZ‰ú³Ââ_x0018_qÜêM¬Zü)•b:1G7ª_x0007_Ÿþ–_‘§ÕqEm5¼("óî÷!'5:‹¤e¨Îæ_x001e__x001c_œöœATYZ[úÿÄ0`lG_x001d_!ò„Ë|`¾ÖÖ	TgŒ9_x0007__x000e__x000b_ªù^ûµŒî¨’´ošŒV	ÏyŸqåû</t>
  </si>
  <si>
    <t xml:space="preserve">SIÜ ž —n_x0012_c_x000c_½ï ßwC¦×&amp;•eÆÞÄwNOpÔï©!³Ñ</t>
  </si>
  <si>
    <t xml:space="preserve">GÝÿ”_x001f_‰_x0008__x0019_	_x0019_’þ_x0012_Œ)«~©öKó!j‡ÃiÉiT‡Ž</t>
  </si>
  <si>
    <t xml:space="preserve">ÐÇ†!ãµºQ]céO6</t>
  </si>
  <si>
    <t xml:space="preserve">_x001b_</t>
  </si>
  <si>
    <t xml:space="preserve">K%?¡:¥‡v¡_û’{ÛFÀ	ÉE)Æ</t>
  </si>
  <si>
    <t xml:space="preserve">y‘O²å&gt;ÄÒt0ÔHÎ¡_x000c__x001d__x001b_ </t>
  </si>
  <si>
    <t xml:space="preserve">CÆÕs²Š×Ü_x0008__x0018__x000e_ç$_x000f__x001c_0¦9"Š|Q_x001c_@šºŠaŠ¤_x000e_Õ¹í§vÝ&gt;“d%;©Ä_x000c_]»Iz¼ªnÖ_x000c_r£¡/XI-_x001d_1†Ž1ÐÇ˜!cù6_mf_x0011_DÖŽr—ì[_x0016_cîïx¦nœ_x0014_@æ…I@!¹Ž&gt;ç_gÝVÛ_x0006__x0005__x0013_o[_x0015_\f‡ :—Ç_x0017_©oZDîA_x0001_àÀþŒ2?ð7Õ©Æ¡¤a’'ìamQ&amp;Ù³Zm;œäÌÔê_x0004_ Œéæ±nÃÊƒÉ'='@-ë‡îÅ‹_x000b__x0019_nþÝ#Éñ_x0010_­Î&lt;”ñy8œœ»_x0019_D_x0014_%.ðœ5C™g	NªI©Ad|¤_x0002_¬$WQÆ#R¤_x001a_á_x0015_IüBµ¶Î£ŒÛàÞÄMckö_x0001_­-_x000b_”©Ê»àìß3ˆˆ[lF™ùgc&amp;|U&lt;“_x000c_z"ƒ~’_x000f_P¦vÀ_x0008_·Aw‚È—æ.ðŠ2¹^ÓToÜýI4ÏÀ_x001e_É#”‰»÷…j©g É•_x0003__x001f_É84_x000e_·÷ÊWõ_x001b__x0018_¢±å</t>
  </si>
  <si>
    <t xml:space="preserve">Y”‰¬ûTÕ=v_x0006_q³ê_x0007_Ý¥Ö(s¥:S_x0015_i_x0014_@ÂãGC‚DŠ2Á¬_x0012_N</t>
  </si>
  <si>
    <t xml:space="preserve">_x000b_!_x0010_ã_x000c_oÙ_x0006__x0019_ÆL-Û§ú¤4˜Ì\î_x0002_²A¨Î…]{U¾6!¤j¸+&lt;b_x0003_Q¦Ñd¯êïˆ_x0010_â×U_x001b_c_x0001_(c›P¨Š‘†×~®ð</t>
  </si>
  <si>
    <t xml:space="preserve">E_x0019_g›_x0013_ªªn_x0011_äùËé_x0010_Í®@™ei'UG«#HC•/Ì`W¡Ì/1_©ºý/’äÎÒÆ_x0018_‡2áþNU_x0012_EL"´Ì</t>
  </si>
  <si>
    <t xml:space="preserve">ôù¸ÏqjÛ_x0008_buu*¬dï¢Ì"_x0015_€ËÒ_x0008_â|É_x001b_–°ÿ ŒxëD˜|9Šx´Ø2FóÏõõ_x000b_¡›l6‰ŒÔ2ù(óG“_x0012_âV†’KƒµÏù9jkÿ_x000f__x000b_áÎ†(òÎS?ð`÷¢:ý=9~4›\m±u_x000f_e_x0006_¸p`_x001f__x001b_N~Ûí_x0001_û:`Æ'ÇÃ“Û!dwwghf LüŠDèç;“l]e_x000f_Ñ’_Pf~àb_x0018__x001f__x0015_B.:* ‡ä(ÊtÍZ	;FÎ$öŒ¹’+º&gt;!Ùˆkâ:òù_x0019_ÊÐ}ÂD©©_x0002_cÚ×‹zTg–3_x0007_ŸíœB.VxB_x000e_û_x001c_eR8Xïvˆ?”2_x001d_æ²]Q[í÷_x0002_÷¹¿’_x0003_gq!/ó	™^ÇpîÀXÏ_x0004_x_x0012_z„÷Ö0÷ÄÇå­LR’ÀŒ&gt;ƒš</t>
  </si>
  <si>
    <t xml:space="preserve">øé_x001a_¦V\&amp;Çth[µâ{8CùÌ°8S¸3_x001e_nìúŽ·÷_x000b_€'â"”¡cžiyƒù_x0005_wÖN„t÷_x000b_|®ÆŸÇb#”ù/k_·f"L…_x0002_þPËºŒPèsÊ´žS_x0003_Æÿ‚3|d~™?ê£]×_x001d__x0019_f+£É_x0019_ŒF_x0014_ð_x0015_-¶je˜_x000e_˜Öüc Sqë¬êä©½|´¯V'Ã_x0011_[{GþÐ¶–ØœQ=ñû‡Ÿ¦ÑùK¼Ö_x0011_cèœÉ´æL_x0003__x001e_¾–ª~þ+ŸW·øsÅ_x0001_óç¿Øz_x001a_&gt;V%¹Ù_x0014_j˜·âï_x001c_0†î_x0013_˜Ö&gt;ÁÀŸ_x0012_§Ín}2óùç-þ</t>
  </si>
  <si>
    <t xml:space="preserve">@ýéÐ_x0016_ý;_x0017_i¦[ø­^äG</t>
  </si>
  <si>
    <t xml:space="preserve">cÄÆ¡þÐ=_x0012_ÓÚ#_x0019_ø_x0013_`U¬Þô"—¯ÐÄü]ñ</t>
  </si>
  <si>
    <t xml:space="preserve">¦C÷~Lkïg sPQ¬&gt;~´Œ?®ÑùÒ¡™§WÕÕ_x0005_¹|M‹-G”ùÔ÷ÿjbÛÌ_Ð0¯ÄR_x0016_[{iÀOêh¹_x0003_)Ô0ï²_x001e_(S»­H½xÀ8’ªa¬ÙŸÐuÑ½(£ïEWOlà</t>
  </si>
  <si>
    <t xml:space="preserve">ö_x000b_ï@è»U‘¿+Z_x0019_§_x001a_á0}_®ÓÏ_x0011_[íÞÀ_x0005_×U´1ôýËz¤~ÖØô?9ßúâf£_x0001_jÂ¸¢xœ¼_x0007_tÓHÔïG)_x0018_cˆ³Ø±B_x0012_BsœJ/‰_x0013_ÀdL_zï	½…Þ["_x0008_Kïué½÷_x000e_»°r`ée¥‡Þû’¥„ÐöÝ‘miœŒ_x001f_|ßyç_x001d__x001d_8ÇÿûóÕH_x001a_ÍÜ¹3ž „þC_x0008_]É_x001d__x000e_ó³-)À_x0017_û„&gt;‹_x0001_©brÕ7‚ùövb–˜7_x0017_&lt;_x000e_</t>
  </si>
  <si>
    <t xml:space="preserve">WÉæ¿À_x0007_¿0=±3õß_x000b_u^n’™ç-¹Ã³C«ØÔÀükrøiþQˆº¹Df®ÍÊJ{Ôõ›x_x0008_˜Ö¦_x000c_&amp;³ùÜû4ñÛ	qáR_x001f_\Ðô^fB®</t>
  </si>
  <si>
    <t xml:space="preserve">’™Ù¿f¤]ÞqTlTT_x000b_˜&gt;2ýì:—™Öè—_x0006_¶§÷</t>
  </si>
  <si>
    <t xml:space="preserve">cÿÐ·2“wçt™©™œ‘v;OcÛŒB_x0011_88Ôîg¬ñºà³f£ÌT^ô</t>
  </si>
  <si>
    <t xml:space="preserve">mÅ»bÉø²ØËôŸÄ_x0008_¥_x001f__x0008_šuËeæá¯ÿ¤eTkjëÑ¶_x000c_._x0016_úIbRòí_x0017_¼§+Ìå6·ÒŠµhi«S</t>
  </si>
  <si>
    <t xml:space="preserve">_x001e__x0017__x000f_Ícv2yæm•_x0019_¿a·ÒZWØ"&amp;=­ˆ¿†8˜_x0004_/á}ƒÉ2³æ¯ÞøîÔö6íëF_x0018_‡öˆc1×'÷Æê</t>
  </si>
  <si>
    <t xml:space="preserve">_x001d_l‰‰M±•bî–˜#3«_x0017_ôÃ7_x0016__x0011_£_x001a_5ÅÅL}dædà¯2Sqt?üüV+ÛbM</t>
  </si>
  <si>
    <t xml:space="preserve">._x0013_ª0êÍ_x0003_Ð÷ÊSî~gô=?Áçz ï•‡&gt;_x0017_ëº’µ‡_x0004_n¼òLß¼ßlëñPoÛ;ß_x0007_O3­1³˜ba›lÑ_x0003_N‰Í–ûàB43q¦ÌLÍ»Â¶øðŸâf?Ô±uL?ÃUÛlåçÔ±å…sù†®–_x0019_I³efàûå¶yÑ</t>
  </si>
  <si>
    <t xml:space="preserve">ly&lt;ƒ _x001e_Úý¤ø_x001e__x0012_¾_x000c_LBÿ·sILÿîèÿæGÈ½Iø&lt;¸£ÌìXÿ«-ø÷†¶_x0007_s‹à Ð</t>
  </si>
  <si>
    <t xml:space="preserve">vÆ³ƒðqR_x000b_™91g´ím½ýbÃ“Q8i«ý\¹_x001b_	™Ó›ÊÌ	ímS¶4µ}Ë]</t>
  </si>
  <si>
    <t xml:space="preserve">‡„îd2Mv¶±}òÛ-n½\_x0016_{›vÉÌÕåa2ÓàIaÛ_x001f_é-l1ÛãpTè_x0001_™9¹*Xf_x000c_š"¶{‹¶ˆ»ŽTÆßB_x001c_ŒºžÐk›Ffª_x0004_élUÀO‡µÄÏïvFS[è¸ÓGfþÌc_x0013__x001d_ß"þ9‡ø±9Þ¯êBä†p™9½ìhlcß_x0016_¶R‰18"ô´Ì”ÛRTf4Y_ÍÿFn_x0013_ƒºUÄÈdgÆp=…rS</t>
  </si>
  <si>
    <t xml:space="preserve">ÈLÏC+ïßÒÜ_x0016_ð¼_x0002_ø9c÷ƒ&amp;	½_x0006_p2“òOŠ%&gt;f—¸ø`yh7.Øë†÷Zái·X™¹ç_¤JÀÝ_x0016_¶ÞäºnÊÌÎ¥df_@‘*›wï_x0010_§$Å`O“Âd</t>
  </si>
  <si>
    <t xml:space="preserve">h#3ž3KT)´»¥­¯oe\"ô–½&lt;¹\™_x0006_úŽU–|X/Ö_x000f_­³B_x001e_0™÷G'Ui¬I´ílÕ_x0014_W</t>
  </si>
  <si>
    <t xml:space="preserve">}Ædº•V¥ÝÍü¶ó</t>
  </si>
  <si>
    <t xml:space="preserve">›âI&amp;6³Ý&lt;³Š~Úrñ-0ÿ„&lt;—ëªç¸_x0005_ò{Áª«¤ÎÿÈ»ó½÷”Ôù\_x0003_WËŒ»:¯ê³NfÜÕyšqWçCÛ]’_x0019_wu¾\«;2ã®ÎÏ¬ûVfÜÕùEµßÈŒ»:ÿwãË2ã®ÎŸl.3îêü©¾dÆ]Ÿ9ù«Ì¸«ó~sÈŒ»:_x001f_üëY™qWç½&amp;­_x0019_wužfÜÕyšqWçiÆ]§_x0019_V'}Á÷ÚyÂ|_x001d_ÔKfÜõM4ã®£_x0019_w}Ó÷ú””"aÂ—_x0019_=e¦M¬€‡</t>
  </si>
  <si>
    <t xml:space="preserve">¨m;¶¯_x0006_Î_x001b_:1ŽÅŒ5_x000b_xr•õâúÔzpŸíÌø¨BÂûõJ_x000c_`=‘‚Ofl_x0014_›~«…¿„L`úñ_x0013_pT×v¶;‹«ã8ç¹Zä_x0012_6g´’™~ÃGbCÃæ¶9£¢ _x001e_Ž±3­½…&gt;_x001f__x0015_&amp;jë_x0008_œ¹x³øÅ¿_x0006_¼_x0017_‚Ì_x000c_ÉR˜Ü³Fà_C›Û¢^F‚_x001f__x0007_ÓÆK¨ý:Afz6ë+¶oe;V&gt;_x0006_—_x000e_íkgÚz	øE¢Ì”92_x0008__-¿N_x000c_þR_x001f__x000c__x0019_lgÚý@üÓî_x0007_â_x001f_`*=Uú÷_x0012_5_x0006_àç­7‰u_x001a_4…ø°?“‰X;_x0007_|[%Ö_x0003_æƒ!ÏBÝl¾\WÝ=_x000b_ÞJ»Êz¦Ù_x0019_wuƒfÜ=ÓFùVÊŒ»g:Í{•Ì¸{¦¿x+~Ü=Ó]Ú¥J;ææ™þž__x0019_;¸{¦ßÛý@Œ</t>
  </si>
  <si>
    <t xml:space="preserve">ŒÍo¡Ì¸{¦4Ãz¦)ÁQÂ§®JZµK_x001c_&gt;W</t>
  </si>
  <si>
    <t xml:space="preserve">Á–÷ÊÏ¸bèOL¦]c3žµ½½Í#¡)Äêù˜Lã£±¸£÷)q+œ«°IËd&amp;}‹Å¨È*q_x001f_0oC|íLPIaD‰û2s¡º_x0005_û5Ù&amp;ÖôŠÇœ‰—_x0019_bZ–¶à=C[ÙpçXx_x0016__x000e_ÆÏ</t>
  </si>
  <si>
    <t xml:space="preserve">xöRêêËo_x0016_œ4¢µíDPe\6´€A_x0003__x0004_nä</t>
  </si>
  <si>
    <t xml:space="preserve">™)&lt;ÌŠK_x000f_^%¦d5ò_x0014_r0#_x0004_.Y©‡}â1Ž_x001b_œ`‹=Q_x0007_Úù‚L¦Ô_x001c_+®uª½­ºtØ~îŽ·â	UŠKáÚ_x0003_Llfâ8+þ_x0019_¯_x0012_×K÷ÇÁÔS_x000b_ï_x001b_*eþg€9¾ÚØ_x0016_¶ŠÐ/G…_x0006_Æ²˜ê‰¦ø"5_x0013_mZ7Å•CuLæu»_x0012_ñeÒ5¶ÕÐï_x000c_7_x0019_˜Ì“¬²ñX.¦I}S_x0001_;S70-Ï6™ùØ¢Vüå¨½bXViœÛTTf„&lt;J_x001e_ RZñâOl7š_x0016_Æ_x0005_C_x001d_L+o!ŽWÞ¥5ëÆªÚØÖI4âÂ¡F;ÓÞS_x0018_é¹Xff_x001c_m_x0019_ÿçÐâÅuÕðçp;ÓÙCøÕKy¿&gt;-é_x0017_ß8y‡¸[_x001b__x000b_1@9™™ì©Ô</t>
  </si>
  <si>
    <t xml:space="preserve">	ýâ_´©o»ñÆ_x000f_ó¡_x000e_¦“‡ÐÓK©«‰/_x0006_ÅkºÖ·UÉk¦¼\žê¾</t>
  </si>
  <si>
    <t xml:space="preserve">£º!ÄûUß!zMˆÅ_x001e_¦¸Xç;¸P¥´_x001b_I_x000f_¦Ä_x000f_®ÑÌ¶´BI_x001c__x001a_ZMfF{-SîaÆ”ø</t>
  </si>
  <si>
    <t xml:space="preserve">G×ˆÛ_ÕÅïC_x001c_L¬^èéwX‰^Ï‰ÏÕu—øØ_x001c_</t>
  </si>
  <si>
    <t xml:space="preserve">1d_x001d_;_x0013_ï+Ìö=¨¼;ç¦Å'¢¦¶vý"°1´†	</t>
  </si>
  <si>
    <t xml:space="preserve">%üÔ\y_x0016_óó/7_x0014_h_x0005_qT%\*´™ƒ))Œ§Þ/µ~E|ýA›Ä‰›ªB;ß\ff–¼'3_x0019__x001e_+â?'´²5Ê]_x0019_üØ™‰ùö_x000b_]÷*qæ[Ý†økY;Å˜21Pæv±Îwù{~Fp3…_x0013_SžÈÌÏ»VÆ÷ÝÑÒÖ|X_x001c_._x0019_ÚBbVô_x0016__x001e_™•&lt;ÉÑE+â_x001b__x0016_me;]¸’ì'¹Ä}¡ÀïÊµ_x0017__x001b_°:¾sÙV¶¬F„i%3úÝJÞ¦S…=ñ—_x000e_l_x0012_g_x000e_'×ÞMfònPb¶Ø¢{âO«_x0013_lo3ëAßdgR¢î_x0008_¹W)Ïý÷•‡âÇ}\!Î~Ò_x0004_g„ô±3Åï</t>
  </si>
  <si>
    <t xml:space="preserve">¹W+u~è/{ã·žK°½9Ý_x0010_Ú–îv&amp;ò¶ ^©ø¹Ôy¼úx¢mi›¦Ø_x0012_Ú“É_x000c_</t>
  </si>
  <si>
    <t xml:space="preserve">z0þy£/b]xO[™z3™}7_x000f_Åï=°Bì_x0004_LFH_;ƒµBVÂ_x000c_™)›&gt;#íYù&lt;¶½¿úàA¦:f_x0016_söÍ¬´Ûº:¶ &gt;ô	ý™ÉL÷Z˜Æ_x001f_hdKh_x0015_ŠƒC«2™Î[§§_x0005_ývR_x001c_¾Ì_x0007__x0007_›êÚÇ_x000e_F“ð©»Ò_x001d__x000b_Xö¢Ën±É…ÒPªIL*_x001a_%¼KÝ!3·Ê-K«4¿¹mÖh3_x000e__x000f_­b?—×2áÃäÍ2óÇO+Òò½Ú&amp;Æ_x0015_5Ã8¥²ÌdNZ/3y¾.OóRµ°_x000f_‹ƒ_x0018_ÀÉ</t>
  </si>
  <si>
    <t xml:space="preserve">_x0017_&gt;SÊSúüÊ´z#·ˆµC+AŸ[‰Éœª¸9-]•`Ó´hŠcCËÛÇ•hºð%Ui£æ_x001c_ÜœÖùà2± ª	~_x0015_RŽéçÞÜÍiýýKÚÆB_x000c_pÚä`PáË¨y2³.fKÚÎ­»ÄÀx;™ð"Â—^Ód¦iÞ-i3Þ/_x0015_÷_x0001_óÒy®Šù…ÂÑJßÑôbZ§èr¶ÕÀ\5é˜Ìè_x001a_çÒ¢nµ³-lN®‹—˜ñÞ+ ?UÆÝ‰éic¹Ö¶7Õj@¿¬‘˜YžI‚wW%_x0007_;¨áÕ4[±ÿÄ£p®6&amp;­c|º[àÆ)ù±{-n¦uß²Q¬_x0011__x001c_?…h˜ÌëŒ+içV-_x0015_oK×e÷3J³ç»¹SÂ|7w</t>
  </si>
  <si>
    <t xml:space="preserve">q‹×\%_x000e_w_x0017_ÛÐŒ»_x0018_‰fÜÅZ4ã.F_x001a_óW Ì¸‹‘FQŒ»_x0018_éóLå\îb¤¯c”ñ…»_x0018_é« Œ¿ÜÅH4ã.F¢_x0019_w1_x0012_Í¸‹‘Ô›”ñ²»Ø†fÜÅH4ã.Ö¢_x0019_w1RŸ·õdÆ]Œ4ò]_x001d_™q_x0017_#_x001d_~œ(3îb¤1Ÿ_x0015_Æ]ŒÔ9Kyîîb¤~Ÿ_x0015_Æ]Œ4û“2ft_x0017_#í­0îb¤_x000e_™ídÆ]Œ4âS[å_x001e_º‰‘f?£ò¢nb¤_x001e_¯â•wÇMŒôjò</t>
  </si>
  <si>
    <t xml:space="preserve">ÜÅHCÎ_x0005_ÉŒ»_x0018_)‰bX±</t>
  </si>
  <si>
    <t xml:space="preserve">yO¿Ç8jnM%GÍŠ£HüSàˆr_x000f_Yñ_x000f_‰£*ôçe†_x0015_G‘Øæ!®+3îb¤gµ_x001a_ËŒ»_x0018_)£‰’Ëu_x0017_#½o• 3îb¤÷-•úì.FzßJ¹vw1_x0012_Í¸‹‘hÆ]ŒäµTÉ¹‹mhÆ]ŒD3îb-šq_x0017_#yÍî$3îb¤&lt;#”gê.FÊ= ‘Ì¸‹‘T_x0003_›ÉŒ»_x0018_És¨R_x001e_w1_x0012_Í¸‹‘&lt;Ft‘_x0019_w1_x0012_íÇ]Œä‘ÒMfÜÅH_x001e_ÓûÊ_x000c_3F_x001a_…„äo#™ñª*¶oy_x0016_CÏ/1_x0007_T`1ô&lt;u®Ø"L†~¦§Ì_x0002_ó\ôüòq³†é‡Žmöš?0ýÐs_x001c_›·•c1tþ9Ó|ˆÉÐùgUìa&amp;CÏƒ_x001c_7¯e2t=&lt;džÆ</t>
  </si>
  <si>
    <t xml:space="preserve">3]Çöšg0_x0019_:†Üf~Çd"½_x0005_\®×91ÿ_x001a__x001f_¬‰å¢X_x000c_]_x000f_§™W0ýÐ±è_x0014_ós&amp;C×±)æ•L†žwXk®Æ¼?ô|ÁTs4“¡ç‰v›_x0017_0_x0019_z_x000e_h·y2“¡çwö›_x0007_3_x0019_zîæOsw&amp;CÏËˆæÆL†Ž‘N›g–e1t¬5Í¼›ÉÐñÏ_x0006_ó&amp;CÇ?‡Ìµ™_x000c__x001d_o</t>
  </si>
  <si>
    <t xml:space="preserve">2{1_x0019_ºÿšnn]†yíTŸ2ÍÜŠÉÐ1ÒAsIæ¹èØæ°ù_x0019_Ó_x000f__x001d_“l2ÿÁdèX"Í¼ŠÉÐýû&amp;ó0&amp;CAv™“K²_x0018_z</t>
  </si>
  <si>
    <t xml:space="preserve">3Ý¼ŸÉÐã‹_x0019_fÌdè˜º9žÉÐ¹î_x0019_æµÌw™ÎÏ/0Od2¼EÀ±¥V‹_x0015_$?Ï"Y_x000c_=§°Á_x001c_ÃôCÏƒ</t>
  </si>
  <si>
    <t xml:space="preserve">6¿`ú¡çSV›ÿ“˜ääoÂÈoÉ2“Ú¿_x0016_æß±</t>
  </si>
  <si>
    <t xml:space="preserve">?SØÚ"vxi_x0016_3-ª_x0006_^g_x001b_mù4§¨µSl_x000f_&amp;32Á‚_x001b_Ž_x001a_n¹±­˜5)¶</t>
  </si>
  <si>
    <t xml:space="preserve">“ùíx%\$e¨¥ØÃ¢Ö®±al?«jã‚_x0003_R-aÿ_x0015_´V‹_x001d_Ãd*n¯·ù_x000c_³Ôi&lt;_x001a__x000f_f3_k6ÀÛ¹q–Rû|­OÍ_x001b_˜Ì½~µp‘–C</t>
  </si>
  <si>
    <t xml:space="preserve">;òŽÄí£•k_x001f_A1ó*5Ä_x000b_j¶TÝ7_x000b_gDog—YW_x0003_§_x0019_`Y»!	GEwgú)ðKc¬+˜jéYn	._x0018_ccú_x0019__x0018_\_x001d_ÏßÑßr;¬_x001b__x000e_ŠîÈdš_x000c_hŠóv_x0018_ká_x000e_.ÅEcÎ2Ïµ&gt;W%¼lÔ_x0010_ËºTò¼Š1ýÄÕkˆ§ö_x0019_gYÞÀÇzÍ¼éçÔl3nü¶Ÿ%ïï_x0001_Ö_x0012_±_x001a_¦ŸQp]B—ñ–‹ÓÕÖ}f_x001b_ÓÏºÍf&lt;ìf_x0007_K‹Ï_x001d_pžè¼L?ƒz·Æ¿l˜d¹É¿Ä%Í™L?ÿ=¯ˆ7µèbÙ}¶1¾\¡(“ù³_x0005_¿úÜÍâÑµ&amp;ÞZ]_x000f_Ïîn—_x001f_ŸdYžþ_x001c_Gš³˜Ì[c¿|_x0013_</t>
  </si>
  <si>
    <t xml:space="preserve">w_x0006_¬Âeb2™LÊžÖx]å	_x0016_Ã«p¹˜</t>
  </si>
  <si>
    <t xml:space="preserve">fy†ýÚ_x0016__Ü0Ù’Üö&gt;ÎgÎU†åG÷o'\_x001c_O·L±_x001d_Å_x001b_cbË°üT_x0005_?G’'Zò</t>
  </si>
  <si>
    <t xml:space="preserve">^ƒccr1™§“:ãÝ{§Z&gt;eLÇ·£+3ÏÕ¶mW&lt;oÎ4‹.b_x0002_^_x001f_]›É\žÑ_x0019_ž4ÝÒ»Ù_x0011_¼"†ígÊ¦®8xà_x000c_KõÓ_x0007_°_x0010_S—ÉÜ&lt;”„kÆÌ¶\í¶_x000b_÷ˆéËdþü=	_x001f__x0016_gZ:õŸ€7F³™D8W¡}Ó</t>
  </si>
  <si>
    <t xml:space="preserve">_x001f_oŽÃË¢ë2¯ÛÓ_x0007__x000f_}7ÇrlË6Ü6æ_x0017_&amp;sü~8¶è&lt;KÖžÍ¸qÌl&amp;s`{_x001f__x001c_½j¶%£ÝD¼=šíg	ø98wŽ%ïšdÜ#z6³Ì_x0003_|†áC_x000f_µÌRõÆ¥£1™V¿_x000c_Æ-Ç.°ÌËÜ‡‡Çìf2‡ÅQøåÂE–ü_{`Sô_x0013_&amp;³åÖ0üêÐ"KÑë"ž_x001b_sšÉüuy_x0018_^ÛheC|_x0012_Žˆf3_x000f_/ŒÀ#û/´´×_x001d__x0017_‰¾ÎdJ^_x001c_ýB–X_x001a_</t>
  </si>
  <si>
    <t xml:space="preserve">&lt;Ž·Ç°™Z'GaÕ¸¥–Ì^çð‰_x0018_{™SR¾	£PŠÌ_x001c__x0019_gÆ_x001b_Í«Åy_x0017__x000b_Y_x001b_Æ:Æ_x0005_Ù˜á5</t>
  </si>
  <si>
    <t xml:space="preserve">ø^Ãuâ®ÍE­c_x0017_1™_x0001_­xÏ”</t>
  </si>
  <si>
    <t xml:space="preserve">bu]QkûØ©Lf¾±:_x000e_É»IÌÿ µQl*“¹7ÅŒ¹²ZüŠÚà+°ËÓul%&lt;Ìcø_x0011_ú_x001d__x0015_V2™˜_x0016_µðí-›Å®Í</t>
  </si>
  <si>
    <t xml:space="preserve">Z«Ä_x000e_e25_x0017_×Æó›l_x0011_[·_x0008_°FÆ_x000e_d2¾¬øÃ§</t>
  </si>
  <si>
    <t xml:space="preserve">¢WŸ&amp;øZ_x0005_öuõ‚û“þtØ²\&lt;ž[}JCyÚÜ</t>
  </si>
  <si>
    <t xml:space="preserve">®-0_x0002_·‹f—§êÒÚ¸÷â-â·W_x0002__x001e__x001c_Í.ÏèÎuñ ô­¢î°ÎúÕÜƒÉ¼èÖ_x0018__x0007_™vŠÃÏæ²®27e2uÿm‚/Ý)ÖüÏÃ:ÑÜ€ÉìïT_x0017_ï+°MÌõó_x0004_¼!š}®g3_x001b_à</t>
  </si>
  <si>
    <t xml:space="preserve">§·‹Õ=çcUL_x0002_›òlŽÛ)®\ËÇ°ËS«ss&lt;¦"Œ_x0019_oeá_x0004_s</t>
  </si>
  <si>
    <t xml:space="preserve">&amp;ór{k\¿ç^ñSÊc_x001c_hŽa2±à‡‹ß-FõY‡«Ä°ýŒ_x0001_?{ï_x0015_ÑñM¸~_x000c_ÛÏìamñö_x000e_ûÄw_x0003_ocd.ÃdZun›Œ9 Ö.ö_x0017_&gt;_x0015_cd2¿èˆ/¬úM_x001c_¾ü(Þ_x0010_SÐí¹:tÞ'n™»_x0005_7‹aŸ«1œK_x001c_{@üù¿•¸´›sùxvÀ%o_x001c__x0010_»µ[ŽÃbŠ2™_x0012_“ºâš[_x000e_ŠWCváî1Zö;Ø¹'¾¶ü_x000f_±lù­¸E_x000c_Çd</t>
  </si>
  <si>
    <t xml:space="preserve">G’ð°†¢x¸äfÜ0æSY_x0016_ãÙ¥'^9ï_x000f_q²×$¼'ší§$”'~ÅAÑxr_x0002_Þ_x001c_Í.OÌá$Ü¬š(~­™ŠÇE³Ïuxa?¼ûUšøÑc</t>
  </si>
  <si>
    <t xml:space="preserve">Ž‰¹Ædþë3¯}yXìPs_x0003_®_x0011_sšÉÔ4ôÃ_x0003_æ¥‰y 6É¨p“Éœ½8</t>
  </si>
  <si>
    <t xml:space="preserve">·õ&gt;!&gt;_Y</t>
  </si>
  <si>
    <t xml:space="preserve">¯®ÊdŽw_x001e_„¹×GÄ¯oÁÍcþ`2B™ó]K_x0013__x0017_Îi†ïT`—¹ú¦_x0011_øBäq±ÖþcxKÌ</t>
  </si>
  <si>
    <t xml:space="preserve">&amp;3àê(¼´ö	qõ_x001c_&gt;_x001e_Ã.O³.ƒ°Çá#â¸!u±X]ž:p.ó«câ²FUñò</t>
  </si>
  <si>
    <t xml:space="preserve">Ê¹¾	Én®½_x001f_“q-_x000f_›	†¾)h_x0004_ú#½</t>
  </si>
  <si>
    <t xml:space="preserve">a_x001a_3_x0019_#ô¹‚:£ò¯ï_x0013_±gtu‰!}Ü·_x0014_ê¹»ôËÑLÆµ_x001f_T_x0018_D1ÞSÍxç°òâ__x001e_ípV…_x0017_¥dFP_x0018_wñ3Í¸‹Õés</t>
  </si>
  <si>
    <t xml:space="preserve">_x001a_oÆWþÝQ¹&gt;È_x001a__x001d_û­_x0014_‹qí—o1™_x0013_À&lt;½·@l–NúÓÛLæ	ô§S¿Ì_x0017_µ-Ûà·_x0015_î1_x0019_×&gt;÷ŽÄ¤”ó_x0017_&gt;uPÖªÑqæTc»8'ó¦¾²¾Žn[~2µµ3åyáKÏ©ÌöÐÇÔÌÎ”_x000e_paè¸wš±•cÝ`¸ðµ2/L·½ùLíL¡Hák_…¡ãùéÆ–</t>
  </si>
  <si>
    <t xml:space="preserve">ÓO™7§Ç_x0005_³u(?</t>
  </si>
  <si>
    <t xml:space="preserve">C÷_x0005_yL_x0014_Ó_)3Ý7©Mµ˜_x000c_=Þ™c¬¥\W?…¡Ç_sŒ5íLñ‚píS˜}¥Ê_x0014_ogJ_x0006_	_{)~èñà¯Æ8…é­ø¡coS%&amp;CÇ_x0012_^¦XæšR:Æ_x001e_k_x001c_)3&gt;û”Ü;_x001d_«O4*k_x001d_Ë=PüÐí!ï\_x000f_ÙÖK°¾h/3tüœj_x001c_Å\—K·u_x0005_Lƒ™k€é_x0018_{Œq´Ì_x000c_¥ÖÓíaA“²¦t~¦ÂÐmÔ?Æ±L†n£_x0004_7_x000c_Ý®_x0006_›_x001c__x000c__x001a_&amp;|IQÖcÓy’5Æp™ù*(_x000c__x001d_g~_x000b_Q˜/‚2çBÇ™ÿ…D2_x0019_:·³Úèd&amp;_x0008__F)ç¢ãCÎTÊQWï</t>
  </si>
  <si>
    <t xml:space="preserve">_’úÈ_x000c_·YfŒ¶ÿ&amp;Ëü\øÒ]©_x001b_t_x000c_éi*/1_x0002_0™­»Ê_x000c_·Yâ¨Ï£cž	_x000f_*)s[tœ)×Ui]Á÷îÏˆ_x001f_¸Ïý]ÖKÐ¹¦uÆ_x0010_yÝÅ§_x0019_ÊÜ:=vø_x001c__x0012_lg_x0002_Ê_x0008_Ÿ¨y=:×´ÞXL^ã‘J­ñpÉ¥_x0018_©µ²_x0014_CA&gt;†ðÌ5'ô¸)3DÏdèÜÎ6£ŽÉÐýÅû_x0010_Ç_x001a_˜B®_x000c_Ýï&lt;–™H_x0017_†îs—¹aè&gt;w‡ÑÇ^*&lt;_x0015_.•®-3t.n‘±²ÄŒ_x0002_æ{õ‡øùný1?_x0013_®•QÖ_x000c_Ðù¨ùŽö™Ôçke•u ô_x0018_ÄÙ&gt;'Ç½_x0010_ÒË6_x0019_:g5ßÑ_x0017_$Ç¾_x0010_j_x0015_TÖ0Ð¹¦¹Ž¾)»_x001f_z</t>
  </si>
  <si>
    <t xml:space="preserve">ãìwˆŸ¾úŠ2C/äþ«ì#Á;Q©óôøÂÙŸ</t>
  </si>
  <si>
    <t xml:space="preserve">?P_x001e_ò;_x0017_n˜ò.Ó¹¯_x0019_Î¾Ûk™ÀP_x0018_zœ’ÏÔDbR½W_x000b_!‰_x0011_2C_x000b_äX"›_x001f_:‡6ÝhgR¡&lt;q­_x0002_d†ÎYMwÆ-e_x0002_„ç56È}_x001c__x001f_›dì"3ß‹m’ùnŒTÞ_xQCù_x0018_=¶Ò™:Éq_x0014_ÍÐ9´	Æ$;_x0013_m_x0010_^ÖP~³F¿ô&amp;G™+ðBÇ_x0002_Ge†Î³wö¹_x0015__x000c_Â`Ã	%~¦ÆMrŸ_x000b_åQµQÖ1Òã&amp;“ý÷_x0005_Bñ`!W‚²Öš_x001e_ïÈ}n6?tž-Õ8Äî‡ë_x0003_ÏT‰Ùè_x001c_šàìßÑPKV_x0018_zL$÷ËÙ_x0018_:?–âìßÑ_x0010_`”µ©ô8Eés]_x0019_zœR3„ÍÐã‹QÎþ½T ôƒJ&lt;Fçù_x0017_8úÁ”_x0012_?_x0010_³•øxÌì'|é¡0tŽ_x0008_9ûåX=ô¹</t>
  </si>
  <si>
    <t xml:space="preserve">CÏË</t>
  </si>
  <si>
    <t xml:space="preserve">0–g2ô_x001c_Ðbg_x000c_¡shr</t>
  </si>
  <si>
    <t xml:space="preserve">_x0001_Ì§ŽÊï_x001d_è\œÜç_x0002_óo_x0003_e4=ÿµÄÙçÆø	¯k+ï ?ü_x0012_RLf~ÄÏ÷Ê“</t>
  </si>
  <si>
    <t xml:space="preserve">ýòµÚ'•ºAå3?9×_x001f_B?x·Ö_x001f_2CÏÇ-uÆyê_x0008_Íë½Rî!5_x001f_·Êè/35_x001a_&lt;•_x0019_:¿*÷Ý¹7	b_x000b_ädèüü_x0014_G_x001b_•¬ÚøÝ¶Ž0ßkW_x0017_z_x000e__x0010_š</t>
  </si>
  <si>
    <t xml:space="preserve">*™¡ó6Î6jwµ@!pi_x0005_™¡óó“œmT‚ëïñé¼ÜF%üÀ¸ ›_x001f_:'c0õ–™ï_x001d_’ë½_x0017_¼–+u•_x001e_wsŽx#;Cß×_x001b_íÌ_x0018_®— _x001e_¨¬%¦çõÖ8b¤q^Ë_x0005_ïÑÔoŠ©±ùSgló#Ï=O]AÛu¯ÌÐy€w²_x001f_W†žÏ]côûáz8j4É·_x0008_2S¨’€_x0007_—]+¾ö6YÛ_x0015_÷Ša1‘5_x0004_ÜAÝÑÖ_x000e_™¬­Šëíûf_x0010_&amp;YÉÛ˜_x000b_	¸ðÂ&amp;¶s_x0007_£­‡Jù1™¸‚_x0002_Þˆ_x000f_Šž_x0012_£²ï‰R„”_x0014_$3Wj_x001e_÷y„í¢—Éª.&gt;ÇÌbÎïj_x001c_¿äR;Ûq`ÌÅç9˜d_x0017_†.sLñÀ_x0018__x0016_Sbg›ø³;Ö‰Q¹MÖýQ³˜~èû³3Êî'ù[²œüy]&gt;¥ƒ˜_x000c_}®–b3ojFÄ_x001f_ônh3_x001c_ Œý÷ïÙ™‡ªˆø†baÛŸû£­¯Ü0üÊ°ø_x001b_žymKÉ</t>
  </si>
  <si>
    <t xml:space="preserve">µQfRR_x0014_fÔìxÍ¨Câ*`ò–Þdv&gt;¯_x0014_¤&lt;÷_x000b_OââS"šÙ_x001e_-e=Sr…_x0011__x0008_“Â</t>
  </si>
  <si>
    <t xml:space="preserve">óAgy²ùq­_x001b_A1</t>
  </si>
  <si>
    <t xml:space="preserve">æ}µZñY[ZÙÂ|"­ãK</t>
  </si>
  <si>
    <t xml:space="preserve">búÑ</t>
  </si>
  <si>
    <t xml:space="preserve">uâ½Š·¶U_x0018__x0012_aíTb_x0001_“¡ëFkGÝÈÎ¸ÖgGÝàf</t>
  </si>
  <si>
    <t xml:space="preserve">^Ã_x0013_å¶eyËZñÛ_x0012_¶ˆ_x000f_F@áX³</t>
  </si>
  <si>
    <t xml:space="preserve">Œçˆ_x000e_ˆUæÒÎuÝh à-´F¬2—	-fg _x001e_óœ¯¬_x0005_ÕüÕ2&gt;êÀ_x0006_ñÍ¾Pèw_x001c_ëºë«_x0005_¯¥ý_x0011_ëºâBC™_x000c_ýî_x001c_6…1_x0019_ºÎg†DÚ×÷Žú&amp;$SîÏîC¥âïÝ: Žþ»œµf\¾ò</t>
  </si>
  <si>
    <t xml:space="preserve">†®ómã^F³_x0018_ºŽµódúéØÑ_x001a_om¸]Œ(QÜª‹+Èdèwð~ì+æ¹èçå_x0011_W”é‡¾Ï¯cK1_x0019_úþÜ-k_ËÇÍ_x0010_¸‘Êï_x0002_è2s¦B±Næ»u_x0003_˜ï×1×sÑï )4ÈÎx</t>
  </si>
  <si>
    <t xml:space="preserve">€ñ—ò»	úyå5ñ_x0012_“šg—àÙWY+K·_x001b__x001b_Mzæ¹èw9 ÔÏ^7Âo_x000b_ª_x0004_åºè¶e¸ÃOv†~î?™ì¿¿¸&gt;ìºp=Ù(ßçÄ_x0012_ýð«†çl÷Žü¿…_x001d_‘æ©ïv&lt;+üõ[	™y:¾/&gt;&lt;w§-_x0017_q'S_x0017_‰ù§å_x0016_a[ŠZfªX{á×àç‡ðÛ°“_x0012_³}À;á]J=™Y{f€t®þ_x0007_lø§pQbîD_x000e__x0011_6þf™gIÒ¹FÞ;„‡„</t>
  </si>
  <si>
    <t xml:space="preserve">“˜}½Þ_x0008_O~k</t>
  </si>
  <si>
    <t xml:space="preserve">3Æ·ý%fÔc_x001b_~_x0019_ZIbZ{»öM™«ºIåÑþw_x0010_¿	ûË&gt;G?ÂunÂkÿ@©&lt;~ê#8&lt;üÄ´ÔÕ_x0010_R_x000e_ø¸ø!ç:_x0002_×U;äŽÄŒ_x001e_þMxó›ÒŸ.‚ë"_x000c_ñó&lt;</t>
  </si>
  <si>
    <t xml:space="preserve">Bb|ªO_x0011__x001a_S×u¸]'|„”_x0019_®ëAH4_x000f_Rsâ¿ÂÓß6æ¸®-‘Gñ³ðR’_x001f_M·­B=ê&gt;oõê$]—_x0008_åù_x0018_vYbêýòNxŸ¼=Ç}Þßâ(ÆŽë*Ôë¢Pò@I™ñ°%Jå	‚g_x001a__x0019_ZW*O¡_x0019__x0017_á¹ÿ•ã¹û|&gt;†ÏDÔ“ü_x0018_G\_x0017_BRBdfZDü_x000f_œë&gt;ÔŸÜá7ìÌ_x0018_RÇ®ç¨cµê_x001d_Ç-ÃÓìe_x001e_úNPSu£Úˆ¶’Ÿ_x0001_P7</t>
  </si>
  <si>
    <t xml:space="preserve">…ß²_ûÜ­Âöä÷2SÑQÇz.9»‡_x001f_•˜š_x0003_ÿ_x0015__x000c_TÝ8Ö¤t]ÉP7††õ”®ËgßT¨cJìç¬c[JÀ}#SìucŒë¼Ìóém¤ò_x0018_à™Æ„ß–˜VY®}·³Ž_x0005_èNâ~ágìu#õ›às@ñÓ_x0008_®‹”‡ø_x0019__x0012_nŸkñ¢ºüÛ_x001b__x0017_?¤&lt;]àº_x000e_F_x001e_´×ù_x0019_oàº”ºqÊq][¡nôŒh'ù¹sq_x0008_Ô1å7¼'_x001d_uŒ\×ÚÈ/öwp_x0012_¹ÏÊoÉk:îó_x0001_¨_x001b_</t>
  </si>
  <si>
    <t xml:space="preserve">ÂoJÌ›5¤Ž½“™_x001d_Ž:Fîsïð‹ö6aáY¡_x0004_U7¼_x001d_õG_x000b_u£dd9©&lt;×Ç^_x0017_ŒÔswÖ</t>
  </si>
  <si>
    <t xml:space="preserve">òÜ;†_“üŒ‚v¾ðß)ÈÉl_x0007_æpþEÒ»S)Ü¾æväpé_x001e_Ê_x000c_ë_x001e_6_x0018_óA_x0008_ý[éß_x0003_lv?Gº¤áüáO%?_x001b_†d</t>
  </si>
  <si>
    <t xml:space="preserve">¦K«d&amp;ØÁtßô'î_x0012_þXb_x001a_Mú@êÌ°êÏšî™äYÈ_x000c_ëYDM¾+Ä]Š“_x0019_ï…_x001d_¤s_x0015_ò‚6*ìt®3I_x000f_€9</t>
  </si>
  <si>
    <t xml:space="preserve">3j_x0007_“×ç_x0018__x001e__x0017_no[Ê.»GÞS™a½§Ô½Ož…r.Æ³_x0008_ßz^hýw¨ÌüœÐY:W8ø9_x001f_–.kqdºÐêÒUå&gt;;_x0018__x000e_ü</t>
  </si>
  <si>
    <t xml:space="preserve">_x000c_··-%Ž_x001c_'í˜Ì°Ú±íÅ_x0008_óDfXõ°Ê½_x001d_¤]•_x0019_V»Z%h_x0007_y/r0ô{_x0011_|hŸòwaW_x0006_Êü/´?GÂÎÛÛºø½Bò¥Û9˜h¨‡KÃOÙ¯ýbº°ê’If–?í)1apŽ‡Ù×ª…×?_x000f_ÌÕ_x001c__x000c_¹?3Ãm_x0012_³#ý_x0004_é¿d†Õ•ˆ;FÚŸ_x001c__x000c_Ýþü±ý&gt;ése†Õç–K¸KÚç_x001c__x000c_Ý&gt;Ÿ™ù@8LÕÃG[zã4(s0ÔÃô0û=</t>
  </si>
  <si>
    <t xml:space="preserve">&gt;à_x000e_0‡s0¤_x001e__x000e_</t>
  </si>
  <si>
    <t xml:space="preserve">ß/1kæd’&gt;WfX}n£_x0001__x001f_Hÿ•ƒ¡û¯</t>
  </si>
  <si>
    <t xml:space="preserve">ã2…«—”¹¶óPfr®4xO¿„í‘˜_x0006_#&gt;³*_x0007_Ó</t>
  </si>
  <si>
    <t xml:space="preserve">ÞÓúá»ìmBªÔçÊ_x000c_«Ï_x001d__x0005_c¢Û—_x0014_¦2ô;iŽ¶%$|§ÄŒ/ÿXX_x001c_XA‰Wá™N=ÒÈs÷(4Rb„öŸ…E¹:ÈŒLãU¹Óþ‚2¯_x000e__x001d_'1“«½_x0011_ö_x0006_Ö™gp_x000f_‰_x001f_rŸÓŠ_x0016_°Ÿ+á“p&lt;°ýôu_x0011_†\{~Ó_x0005_i}Âæ_x001f_…i¹ZÊÌîn=p_x0013_8×\¸Ï(t‹ä§W©{BJ`)—þ‚øÉ€:¸àK{™û|_x0015_Vçê#3ïž&amp;IeÞg:Œ[†õ°ûiþAHÉÕÌÅ_x000f_9×tèsïšìë_x0018__x0007_@Û».—Òy@ŸKü{È…·•˜AC¾	g_x0003__x0015_†ÜgR_x001e_Âì</t>
  </si>
  <si>
    <t xml:space="preserve">Û&amp;]WÇ™Ÿ„_x0013__x0001_Kr\;y¦ƒ"_x000e_HLç6™B_x001f_êÚcït‘Ê3_x000f_®½V¨§½¯¬üXhO=¯zÐF9ŸWVáæ_x0012_ÓuÂ_x0017_¸öi9®½ÿ‹#x{x{©Ì_x001d_»f	_x001d_¨gÚ_x001b_üs‡gá_x0017__x0016_"ùiÙäPƒz¦¤</t>
  </si>
  <si>
    <t xml:space="preserve">'ç"møAãV‰é47_x000b_êÆ¢_x001c_u£_x0015_\WˆÁö8aS_x0006_Ô</t>
  </si>
  <si>
    <t xml:space="preserve">%GôÈQ7ÈûÅE½’®½…øXX_x0012_ Ì_x0005_8ë¡Ô¶DY%?Ý_x0007_~_x0011_ZRÏô_x0013_´«¤Ìûá™î_x0008_‹µ—§ç'¡_x0002_UÇH?Hü~ðZè}‰é¼"_x0013_ê˜’_x001f_sÖ±9ðž_x001e_Š˜/+éÜ}¨cg]ê_x0006_ñ_x0013__x0003_mæ¥¨möº_x0001_ï`3ªn&lt;ó²—‡&lt;÷ÄðÊÒ¹_x0006_û&amp;”¢ê_x0006_éßucsøK‰_x0019_¿ô3”YÙs&amp;ØQfÒ/·Œ&lt;%1=×eB]]çR_x001e_r®…_x0010_·dDØcÈÑÓ¿Áý™–ãþçž;¢´ägØš</t>
  </si>
  <si>
    <t xml:space="preserve">¨cÊµ;ë_x0018_¹öû_x0011_¯$?cN‘:v\‰Ù_x001c_uŒ&lt;_x000b_[T°ägò~R7”gªvÔ</t>
  </si>
  <si>
    <t xml:space="preserve">òL[D‘˜q‹&gt;C_x001d_Sê†³Ž‘º1#B/1ý’]ó6äº‚;k¤ûS:ü¬½&lt;p_x000f_ßX•vl1´uþ&gt;Ï¥vìi˜Ib.</t>
  </si>
  <si>
    <t xml:space="preserve">O'm‹Ì°Ú–‰ã¥÷TfXïit'ä=Íá‡~O_x000f_.z)&lt;±ºö_x0005_¤&lt;#á=½_x0011_j_«Ÿ±{_x000e_i_x000f_e†Õ_x001e_Vï</t>
  </si>
  <si>
    <t xml:space="preserve">ã8ëÆ_x001c_~Hñ*&lt;Jbò5]CÞ_x001d_™a½;$V‡qœÌ°Æq$î…±§Ì°Æžd_x000c__x0002_ã¦_x001c__x000c_=nº¿ë p®ª_x0012_=ƒûSÊLâ±š¦N_x0012_Câ^_x0018_SË_x000c_kL}áxeÒïÈ_x000c_«ß!q8Œ©e†5¦¾v½¯°¡ªò{s_x0012_Kòx£¥#Þ°SÌ°ÆÂ_x001d_^U_x0013_RªºÆcÄ_x000f_‰Ç"BîJLÿs¤ßqa²÷;þ‡šöYfXís~Û8¡	Uf_x0012_C_x0006_À¹H_x000c_y&lt;Äþ~‘±^=êÚYãÜ •Ç„’U]cãÇ³àC_x001b_H~ÈØ_x0013_Æ§2Ã_x001a_Ÿæ[¿†´ó2ÃjçÉ˜ZMÕ_x001f_Öø´úô7_x0002__µ‰Ì±_x0003_)_x000f__x0019_;_x000c__x000c_ë#ù‰žý„´Ï2ÃjŸI^_x0002_Qõ™5ö_x001c__x0003_}®OU…!c"r.Â_x000c__x000f__x001f_$ù™8Xj{e†Õö^h›NÚ^™aµ½_x0007_;¼„ëÚ 3§_x001c_×EÆ;ƒ"ÚÛcþ_x0001_Ò¸RfXãÊŒZsH›)3¬6ó~íƒðLÏ)ÏÂñLÉX¦R¤}½(ÉYÁ¸2Ç3¥Ç•_x0017_*T&amp;m¸r_x0018_m8ÉYÁ8WfXãÜkÆ¾Bc«ëX†”‡Äê{_x001c_c_x0019_{®é[Ž÷‹Î_x0003_tü	ÆøV×±_x000c_y¿ºÂ¹ÎDþnïOK_x0005_‘&gt;7ÇûE÷¹_x0005_ª4!q‚Ì°â„ü•Æ	_x001b_©2;Û_x0004_RæäÈQr_x001e_i{ò{™aåR‚Z_x001f__x0013_þ²*ã_x000b_g[GÆ_x0017_W"jËùŸëÔ³`åvÈZâõ_x001f_•þ‹ƒs•k;YjŸ_x000b_†·“Ö™™÷EØ¡äEéqÁ{“I^‹¾?ƒ_x001d_Ï_x0017__x000c__x000f_”˜_x0011_]‰Ÿ¹9üþË_x0016_a÷Câ„5_x001f_{Ë_x000c_‰_x000f_IyHl\=¬£Ä¤®ÿ(¬ËPöa ÇM%V‰_x0019_	1öšÓsø!ñÆûp‡ŸÅŸ…Å_x001f_•÷Ä‡„!c‡B¡_x0003_ìenO˜Å9_x0018__x0012_'lŽp0MIyÖå(_x000f_ywòGÙË3¢Ö[anÆn—ºá_x001c_ŸNˆêk¿vˆ¦Tö_x0018_'±_x001f_9_x0017__x0019__Dš&amp;Ú™ÝÄO­_x001c_~H_x001b_¾¡°ÝOòþ_x000c_!9£šK]uŽ»÷_x0007_¯–˜Q-È¹Öä8×lh7L‘ösªFüìÏá‡ŒÍwFÙý$Ã³HþØÔ…)_x000f_~È8årˆ_x0011_š_x0012_f}_x000e_†Ä‡</t>
  </si>
  <si>
    <t xml:space="preserve">"íÌh¸?Ý¨ûCç7&amp;D]·—‡Ä‡™-e†Ä‡ÄÏ&lt;éþˆöû¼›øQî_x000f_KÙPØîg_x000c_\{oêÚ~ì×n÷“</t>
  </si>
  <si>
    <t xml:space="preserve">enF=S:ÿ“?Ê[šã_x0018__x0001_õ§C¦’Ãï_x0005_ç"~ÎKõçŠägøzâG©«t®©¤Ñî'_x0015_êX{ªŽõsø±×1»Ÿ‘$~ÎTÖ‹’ø™0û¥÷â‘ýÚá=­E½§tží½©˜}^_x0006_ÞÓjÔ{Jçô</t>
  </si>
  <si>
    <t xml:space="preserve">†_x0017_—_x0018_2&gt;mA½;ÎsÙß_x001d_û¹Æt%çRÞe:_g‹PÎÕ”j[^zÙýØÏõBn7R¾)ý ©_x001b_Ë®ÿâ`ìuƒäÃé¶ŽäR^?ßY%{®;{[_x0017_°î\•ìyl:†\_x0003_1$aè_x0018_’Õö_x0012_&amp;{_x001e_;{lü_x000f_”‡Î¥øTŸêÒÎ_x001b_¡'eÎžÇÎ_x001e__x001b_“sÑ±qöþë_x0003_é›€ÉžÇ¦Ç $ßBÊCç[È\	ÝÇ_x0011_?¤&lt;ÙóØÙÇ_x000e_Ä_x000f_G"s@Ùû\çuÑyl:žwÞg:žgõï_x0005__x001c_÷™ÎcÓñ¼ó¹Óy62ÿ•=&amp;y_x0005_Lö\wö˜Ÿ”‡Žù³Ç-Sá½(à¨?Î¸%{ÌoqÔìóht¬U_x0003_b-`èX‹Ì_x0005_Ðã_x0002_gÝÈ&gt;FÇu'!®#×Eç±³_x001d_œu#û&lt;_x001a__x001d_¯&gt;ƒx•”‡ŽWÉ_x001c__x0007_=¾pÖìóhÙcZR_x001e_:Ïï³oJŽ±_x0003_ñ“}_x001e_-{_x001c_NüÐ9|Öø‚\Wöy4:æ¯ê¸ÏtÌOæÈè1_x0008_ç¨_x001b_t~&gt;û_x0018_ÄùÜé1_x0008_É-·Ž_x0008_•óµ¡}~ÕuQ_x0015_:?_2î_x0018_¹v™a];É	Cyþû¿•‡äÕáYÈ_x000c_ëYœpÅˆŠ2Cú_x0014_R_x001e_zþ‚äÕS"</t>
  </si>
  <si>
    <t xml:space="preserve">Ë_x000c_iW	CçÞIN_x0018_ž…Ì°ž_x0005_™wXI]û2ˆ7ˆ_x001f_:÷NrÂ¡_x0011_­e†ô;„¡çwÈ¼Ã_x0006_êþ°ê&lt;É_x001b_C_x001d_“_x0019_V_x001d_#ó)ç¨{Èj_x0013_Hn¹p„k^‹”‡ž·"ó;iÔ=$1Ûk`èÜ;É‡‡F(ë*_x000b_:®‹ž“"óMÐf*×Åh3I~_x001e_Þe™a½Ëdþë</t>
  </si>
  <si>
    <t xml:space="preserve">u_x000f_IlLÊCçÞÉ|AÅˆ4™Éíxîôœ_x0014_™ƒ¾@fX}_x0001_™¿€6S©?Œ6“ÌýÝ_x000e_WüT‚6óµã_x001e_:óód^¦uÄ_x0015_™ièx/è9)2÷w5|UŽë¢ç_x000b_È¼_x000c_ô)Êýaô)dî_x000f_úÜ_x001c_÷™îsÉ¼_x0015_ôq9Þ_x001d_º#s‡Ã_x000f_çxîô|</t>
  </si>
  <si>
    <t xml:space="preserve">™·J_x000e_¿ãÝ¡ç¤ÈÜ_x001f_Ä$9ê!_x001d_“y½UáWs¼;ôœT‰ÃÇHœã½ ã_x0004_1Nyv6w&lt;=Ç1áä_x0013_aÉƒòˆ&gt;W±·(žÎY‘¼è¾_x0007_Õeæ)\;a\æA–~_x0016_N&lt;H”_x0019_ò¼_x0008_ã2_x000f_²ö£Ë8e_x0017_Œ_x001d_Hyèy_x0010_’£N~ ´½äY_x0010_?t&gt;Š5Ö#~èy¤u™.ã_x000b_â‡0.ó ©9Ç°„q™_x0007__x0019_÷M8÷@aH}&amp;åq™_x0007_Iú_x0004_×îš_%ŒË&lt;ÈŠL—1ˆ_x0019_Æ_x000e_ä\.ó âc!‘z_x0016_$Ïæ|_x0016_ò&lt;È /9Æ§ÄË&lt;È¼¬_x001c_ã_x000b_ÂÐó -6f_x0008_5î»æÇŠÂ¹\æAºeå_x0018_Ã_x0012_?.ó 2 nì“™GŽºá2_x000f_Rù1Ô1%¿á¬c.ó _x0013_¿¸ŒS²à]&amp;çr™_x0007_™õI(OÕ1Ò_2»Ìƒ´Ét_x0019_Ÿ:ë_x0018_=_x000f_BæÚ’_x001f_(±Ÿ³Ž¹Ìƒ_x000c_w_x001d_ƒ&lt;õê$×</t>
  </si>
  <si>
    <t xml:space="preserve">y_x001e_dÈ7¡ä_x0003_×1QQGÝçA_x0012_H™•ºQÐQf:_x0017_—ÔüƒË8×YWéyìc+çýq™_x0007_iñÑe|ê¬c.ó eI_x001d_SžECG_x001d_s™_x0007_©öF¨N=ÓÜŽºá2_x000f_ÒÁuìé¬c9æA¨1_x001a_¹®ÝÓ5ñ.ó Cr®³ªÞñy_x0015_z_x001e_„äWáýré_x000b_²¿_$/</t>
  </si>
  <si>
    <t xml:space="preserve">ï©K¿“ý=%yQh£rø¡Û(’ïÍ¾^‹”Çeþbý_x001a_Rç]ú‚ìužäW³¯g#~\æSjÍ!íªÒ_x0017_0ÚUÖz¶ìc½ìkÃXãÓìëôXc+’{Ï¾6¬_x001a_”Ù%7ÈX÷•}¼Læ_x000b_à}wé¿²¿ï¬u_ÙÇËdN^ÓEú8R_x001e_:ç™}½_x0016_kœKæAèµX„!~è&lt;-™_x0007_6Á…ÉÞ&amp;ùDêºXï_x000e_™»É¾^«ª£ÌÎÜ2k-Vö1</t>
  </si>
  <si>
    <t xml:space="preserve">™“Ê¾_x0016_‹øqÉ™g[‹Å_x001a_{’9»êT]e½ËÙ×±Æžd~^«FbQR_x001e_z¾€ÌW–§ÞSV[—}</t>
  </si>
  <si>
    <t xml:space="preserve">_x001e_k\IæF³¯¯#çr™_x0007__x0019_/µ½2Ãj{É¼gyê}gõ_x0017_d¾2ûÚBr.z~'û:FÖ˜‘ÌiBª&lt;/FJrïôúLÎñL]æ¶²­½d+É|_x0001_Ä	2ÃŠ_x0013_XkJ³…ÉœBöõ«¤&lt;ôœ]ö5·¬\_x0001_™_x0007_¡×Ó:ß/zž‘Ìƒ@\—ãý¢ã:2¿³„º.V</t>
  </si>
  <si>
    <t xml:space="preserve">JænèµÄÎ6ž_x001b_Í¾n™•o!sRÙ×?Ws&lt;_x000b_yÎ—±Ž:{þ‡är³¯_x0015_IÜ9¹ŠKž÷[aN¾].×åŒç9ü_x0011_dn"¯²_x0016_‚_x001e__Ès_x0001_ó¾_x0008_»ò)¿‡¥ÇDÎy_x0010_’ëÎ¾_x000e_„”Ç%?¿?CHÉ§´	ô8Å™Ÿ_x001f__x0001_1vöõ6Ä_x000f_=_x000f__x0002_ÁsŽõ_x001b_„qÉÏÃµw§®_x001e_ë9óóR.7Ûz‰S%ÆU¡s¹c²­ñ ±r]¢&lt;¿Ó&lt;ßZ—¶î•|_x000f_½åÜ2½ö‰ÄüÄ_x000f_=oE˜}ù_x0014_†_x001e_Ã:ç¤H_x001e_{W¾î9ž_x0005_=·ÅZ¯EÎå2'Õô£°6_ó_x001c_Ïž“Je¬U#~èù¦Ñ-²r¬1#ŒË_x001c_P-R_x000f_kç¨‡.s@ÕHÝ¨ž£nÐs@ÉM?æXcFÎEÏÝy"zÝ—óy¹Ì¹Ô"uC)_x000f__x001f_sÎ¹y4zM_x0017_‰3‰_x001f_z®dD³LxîÊ=¤óZÎ¹’Qð</t>
  </si>
  <si>
    <t xml:space="preserve">èuV$~&amp;~\æAà™Ö¦ž)¢çAªçcçˆœó „¡×P‘ù_x000b_¥Ž½ç+éuMÎò¸Ì•Ì#åQÞw:äœ+!s‘ôz¤~ŽûCÏ_x0001_A‡+Œ¢~³60ÕŒ¯=\%&gt;_x001d_ÝÂúOœº4‹	_x001e_kÆG_x0006_° 1-¬_x000f_âò0™‘‹jãi§Æ[ŽM&amp;Ì_x0018_&amp;ótam|§è_x0016_q_x0017_0oâ_x0004_&amp;ssgküÛõ™–Is[X_x001f_Æe1™VÀ&lt;IÜ+&amp;_x0003_“_x0011_—ÉdbO%á_x0007_O_x0017_Y_x001a_</t>
  </si>
  <si>
    <t xml:space="preserve">#~ì{lfg.žLÂo–Šbm`þëÃdæÝ_x001b_…ó~\cÑo ~ž0™êÀdÞ&lt;!_x0012_æmÜcyNüº_x0007__x0017_k/¯ìûkÑçº_x0019_ÇfÜíÁE3ôuÝŒ£öé_x0012_~`ï¬ÿá_x001e_\týIwÔŸÿÍþZt]MKÿá½¼²ï½æêç¿_x000f_çìçI×ù›qì}&amp;ÿ_íçùÿj_x001f_Núýº_x0019_ÇÞ³ñÿçÞ˜ÿ¯ö«¤ß÷›qì½</t>
  </si>
  <si>
    <t xml:space="preserve">ÿîEù#{?þÈ_x001e_’?²?¤k»ÁÞ·ðGölü‘½_x001f_d?Æÿí^‹ÿ/÷@þŸîKü#{;ÓýÎÍ86ó#{_x0017_ÿÈ^Ó?²/ñìkÍÚ»8;ãÚ_°_x0019_w{z»ÜCª¿_x0019_÷¿ß?üGö3w·¿úìåþ#ûÆÿO÷Þ§c¤›qì=üäo_x0001_üÿüû_x0005_îúî_x001f_ù_x001b__x0007_?²?ÿ÷öÞ'{ûxÌè‡XÏ‚ÞÛ‡›Ö_f˜ûö_x0010_fºâ‡¹ÿÙOð˜¥øq··Çl…q··_x000f_Í¸ÛÛ‡fÜííãµ@Ù¯ÀÝÞ&gt;y7+ózîöäù_x0011_Æw§ò·ÆÜíÿó½ò½}Bv•“_x0019_w{û_x0004_ïª"3îööY»ÍW¹‡nööÙ»ÅOfÜíñòÏ|e¾ÒÝþ-ß;_x0017_Ù—æÝÄú2ãn_š#•y=ö¾4®åaí9CöÉÉj«ÔUw{éÐ_x000c_k/_x001d_²_x001f_¬ÇL…aî_x0007_[Î_ðÙ¢&lt;wæ¾²Àx-Töcdî½V:Àå\îö•å¦*ózîö•å¦(Œ»}e¹ÉÊ¾Fîö•å¦(Œ»}e¹IJ™Ýí+K3îö•å&amp;SÏËÍ¾²ÜTå}w·¯ìwÛ¨’®m»}e¿Û_x001e_–	_x0010_ô{”9qÖ¾|dÏ½ï&gt;w`¾[Êû_x000b_º=ÍeÆÝ¾|4ãn_¾ü{”ß–ºÛ—oÑ£h™q·/ßø'ÊÜº»}ù2W*{‡ºÛ—ïã2eÿLwûòÑ~ÜíË÷5UiWÝíË÷UP_x0018_wûòÑŒ»}ù¾</t>
  </si>
  <si>
    <t xml:space="preserve">ÊÞ#îöå£_x0019_wûòÑ_x000c_s_&gt;ˆç“©x~ã_x001d__x000f_&lt;säi±G‡_x0002_Öb±ë*°˜?¦çÂí{Ÿ_x0011_WþGb€ELfÆ›¼¸Ø×³bûÍþÖàØqLfBP&gt;|$×9Qhèo</t>
  </si>
  <si>
    <t xml:space="preserve">tÃ¬_x000f_@xÁÑSb±ó¼Õ?v_x001b_“ùm§7^|ï”˜‘4_x0006_'G/a2§_x0016_øâ¬¥çÄ3?YŸ™‡3™Cpí–àSâ°²ƒpÍèµLÆgN.ü³á´xñæX&lt;=š}íË</t>
  </si>
  <si>
    <t xml:space="preserve">!œ»ÛIqk_x0012_ù_x001b_+ì2¯…ûóvò_x0019_ñ·_x0001_³ñûhöµ¿Ì›_x0015_ÿéÛI±á	?kžØß™Ìè%¾øîà³b¥/«pÙ_x0018_öuý^ì]ü»¤“bÅ¿²¾6_x001f_a_û¼ü¸Æ“³âÏ^ëpå˜L¦Æ¯ùq_x000f_ô—x£¼ÖzÓÌf†r&lt;žšë¼XÈSc_x0015_Í]˜ÌµU_x0001_¸ÔÙób‡[žÖ©æVìº_x0001_~RúKüóì_x0016_Ü4¦3“ù·A^øþ/ñÒÕÝ¸wLk&amp;³üVAü`Ñ_x0005_ñägOë4s}&amp;SwmNTŸ_x0017_ëOÝƒûÆØËCâ^šéœ¿_x0008_¾ßú‚8ºÀnÜ3¦_x001a_ÓOS`&amp;Ö¸(æ.àenf3K¶_x0018_q¨ïßbÀLoë_x0002_³™ÉôÓ‡à©¡‹_x0015__x[_x0017_›c˜Lá_x001d_F|öã_x0005_ñZIò¼ÌÌ2_x001b_´!¸‘ú¢ØØ-Ž‹‰a2_x0011_Å"qŸ_x0013_—Ä}_x0015_5V›9„]ö”À5/__x0016_ùáù­oÍ_x0005_˜ŒíDi_x001c_¿öŠøÓ^½Õ#VËdªÁ¹Šµþ[¬ì1_x0007_Œ62™æ­#±ÐõoqsÒlüÎ</t>
  </si>
  <si>
    <t xml:space="preserve">³á÷_x0012_¸Á·¿Å”ž“ðÞè_x0002_ÌëúX¶&lt;&gt;–tUL-Í[u±^L?¦råq‘€Ëâý‚}pÙh6³~L4ž’zYÔÕè„óE)ÏbòÎÆo|®‰‹_x0017__x0007_YÍ±lf»_Vüªå'Ä¼K;ãüÑìwyþ’ŒøÞŽ‹_x000b_*õÇ•£3™àÛâ;l?&amp;Î94_x0018_×¾Á~_x0007_ÁO¢á¤X÷”Öz×Ìöóï§‡ñ_x001d__x0007__x001f__x0017_—ÍÒX˜Ó™ÌÜ_x0011_·âû&gt;&amp;v: ¶î5?e2sÐ£ø¬9ÇÄêù‡àúÑl?Ý+¥Çï7_x001f__x0013_sï&amp;~^°ï3œëÏíGÅ®—Sñ„hö¹64HOèqTüW›ŠS£_ÈÏ}_x0014_5&gt;½Õ'=¾iåö–6MsY—šo—c1Ÿ6¤Ço*ÒÈrvàX&lt;%šÍ$Í¿_x0015__úA#‹*ä_x0017_&lt;3ú_x001e_“i²êeü¡fÍ</t>
  </si>
  <si>
    <t xml:space="preserve">¯‚ºãàèOL&amp;ø×[ñ_x001b_¸_x000e_–Ý-rY—™Ù~æ_x001e_Ìˆ×æjai_x0017_Ô_x0015_óÑ_x001e_åYL­çOão-êb9é¯¶î4¿cú9ùåC|BbKË‰ÒíðÇ</t>
  </si>
  <si>
    <t xml:space="preserve">y˜~6¥¿ŒÏúÐÕÒÊ'u¿™]æa‡2â_x000f_ýÞÝ2x#©_x001b_ìò_x0014_´ ¼ïçÖ–OÚzØV!€É´	ExÇÐ¾–_x000e_Íx«&gt;¶“yòÆ_x0003_¯_x001a_ÑÖÒddcüw…¢L&amp;2	á†_x001d_[[Þ_x000e_®‹ÿps®_x0002_Óòà‚ÚÎ–ßòŒÂ_x001d_£ã˜ÌÊ¯yqû6]-†\cñÄh+“™;</t>
  </si>
  <si>
    <t xml:space="preserve">áe_x000f_ûZö~æ­_x0005_b_x0003_™Ì¨_x000c__x000f_|ùfKt³_x0002_Ö¢±ì2_êåG]_x001b_hY_x0014_`ˆ`?_x000b_Ï|¸Fû®–?tcñ$7åY±"?Î</t>
  </si>
  <si>
    <t xml:space="preserve">ÓËÒ¦è_x0012__x001c__x0014_Ó”É”÷Ê‡ÏÎ_x001a_f¹{7ÐZ.–íÇgK_x001e_Ü:q¨%q56–}:.ÍG_x001e_n)ÑÐ×úÐÌ&gt;Wÿ_x001d_z_x001c_&gt;·¥EcÒ§´a2_x001f_Žèq‘B#</t>
  </si>
  <si>
    <t xml:space="preserve">	_x000f_4Ö£f6sÅÀãžõGZü7“6¡#“ùçp_x0001_|¹ð(ËÅî^Ö™æ$&amp;“_x0002_~&lt;W÷³”þ²_x0001_ÆFl?¯b_x000b_âèZC</t>
  </si>
  <si>
    <t xml:space="preserve">ù¿íÅƒb†0™¶éÁ¸}ñdË‡£ïp_x001d_óH&amp;Sÿb0®4i¨% íoxt_x000c_›©_x0015_^_x0004_ïH_x001f_fÙ~ãN‰_x0019_ËdF³hBŠ%÷_x001d_r.6óÔ7_x0004_¿Î7ÚrõU&amp;nîø[ÏÙ™eš_x0010__x001c_~f¸¥ˆ÷f\?f&amp;û½È</t>
  </si>
  <si>
    <t xml:space="preserve">Ãçg±œÎú„Û›—°¯«b$î:=Õ²ýÊ7ÜÛ¼šÉl_x001e_†.;ÒR·âR\(†íçß¸Hü"r”åyËù8wÌ_x001a_&amp;³oWiÜ]-XÞ_x0015__x001e_‡&gt;ÀdJ÷ŽÂOÊµT?ÇYSÌë™Œ_`YÜ!q¼eJ(‰Eÿ`2qõËã÷á_x0013_</t>
  </si>
  <si>
    <t xml:space="preserve">^¿ûZŸ˜2™0¯²ø	_x0016_</t>
  </si>
  <si>
    <t xml:space="preserve">_x000f_—ÁB4ÛÏÚzåñ¸åPæ_x0017_Cp£h¶Ÿ:½¢±Ñ{´¥Ëç^¸dô_x0019_&amp;ópR4&gt;Q}¢e†_x0014_ÏŸ‘ã_x0004_z~Ù5ÞxËd\ãwL_x0006_M‰ÆK_x000f_ô_x0011_{ï_x000c_°FÅ¾`2_x000f_’¢q•uƒ+¿lØ_x0013_›¢ïÈe¦ç ]¯ë*“q½.…¡ç|3¡ïnü¥†xh(ù›eçä~_x0007_V_x0018_wý2Í¸ëßésý^9=&gt;qû’ŠSY×™/3_x0019_×˜äO&amp;ã_x001a_o_x001c_³ÏëE_x0014__x0016_´›•_x001c__x0008_=._x0008_3=ˆu2%ŽW’_x0019_ºMXm´3_x0013__x000b_”_x0015_Vž*(3tÛ²ÚxGbfp‚ðrZe™¡Ç)¡¦kös_x0005_œ_x0011_²º)ycº­[c¼ÉdèqS¨éªÌ|ìÜNfèñ—ÉtAf&gt;tTö÷£ÛÞõF…yŸ¨üf„_x001e_W_x001a_M§ìLÔ_x001d_áC›D™¡û”Æ³ö}S-¯…_x000f_-•¿ÇAs¦cv¦ùGáCS%‡F÷•›Œ§dæ}_x0003_%WI»‹™l2ó</t>
  </si>
  <si>
    <t xml:space="preserve">Nù=5Ý/o5:˜_x0016_YÂ_x0013_³R_x001e_:_x000f_PÄ´Göó8FñCÇ_x001b_²ŸVYÂ³X%_GÇ-Û_x0007_í÷§</t>
  </si>
  <si>
    <t xml:space="preserve">0_x0015_•¼</t>
  </si>
  <si>
    <t xml:space="preserve">ß(bÚ%3_x000f_Ë+~èÜEaÓV™9_x0013_¬ì	OÇZ»</t>
  </si>
  <si>
    <t xml:space="preserve">s´€òÛ_x0013_:wQÈ´AbFW}#T	ª+3ôX&amp;Ø´Ê~]õß_x000b_£ÕÊßa¡c¶=ÆösEÞ_x0016_4-ÚÊ_x000c__x001d_Cºcè˜v¯q…Ì_x0018_j*y~:~Þg\"3Q_x0015_</t>
  </si>
  <si>
    <t xml:space="preserve">2C­</t>
  </si>
  <si>
    <t xml:space="preserve">šìÌøB_x000b_Åãbe†Žç÷_x001b_•ýT_x000b_WæJèñWi–ÄLAÃ_x0004_Õ@å·ÿô˜ÈÉ¤xµ_x0015_Z</t>
  </si>
  <si>
    <t xml:space="preserve">Ë#3ôøâ7ãd™©·Tù}.=&amp;</t>
  </si>
  <si>
    <t xml:space="preserve">09™vÂãYÊÞ&gt;t›ù›q_x0012_“¡ÛÞ</t>
  </si>
  <si>
    <t xml:space="preserve">!_x0013_™_x000c_ÝÖ_x0005_˜ì_x000c_™¿P­Sþ†_x0008_=¦.iÊÅü{_x0001_t¿c_x000b_ÉÃdèþ«”‰ÍÐ}Ê\£I©÷N_x0008_8¦ìQF÷ïó¹d¦ÐÙå2Cç%JšÌ|ïºR_x001a__x0010__x0002_Ž/Pú_x0014_*_x0007_RÂôIº?B›O‚&gt;m_x0016_3&amp;ùÕèa¿®_x000e_Ÿ_x0005_Mù›&amp;t¾%Êô.ÖÉøþ®\;_x001d_ÿ</t>
  </si>
  <si>
    <t xml:space="preserve">2fÊLÔí¹Ì˜m±QñSúž²þÎ#E˜žÛ™ÄÏBÌcåoÐÐù¨_x0008_Ó3;Óî“Pí•rŸé_x0018_r‰1ÃÎÀµ·ý°LfèÜW¸£_x001f_$L7K™1í2ãs™é‘¥&lt;/:6^nTü_x000c_ÿ´Bfèœ^¸é–ýY´Ì_x0012_~ÍT~JÇó+_x001c_ýé4Ó5áíVå™ÒyÈ0Gšœg—ðuœR7è1ÈJã_x0015_™ù2Qy_x0016_ôXf¥³_x001f_Ôì_x0012_&gt;OQÎEçECýiT°à1Kù]$_x001d_Ï¯rÜŸ”ÈBß%_x0008_óÝ˜$¬¨à1S™w ó‡áŽçžR Œà1UÙ;ŽùW_x001a_ßØ_x0019_C´à1Eéwè_x001c_c¸£ŽIÌT¥_x001f_¤ó~‘Ž:og”þ”_x001e_;¬4*Œç4Å_x000f__x001b_Œ4½·3|y_x0017_†Î</t>
  </si>
  <si>
    <t xml:space="preserve">Fš&gt;3ýÐcåFG›P°¸à9C)_x000f_=.Xîx—¥¿Å6Gù›€tþ°¸³ÝÆs–r.zì°Ì¨0ôßt£cìeÎ¶._x001b_CÇê?…°_x0019_zìPÜÑ®¦”_x000c__x0014__x001e_bå·Bt®`µ#&amp;!Lf›…2CÏÝ_x0018__x001d_1Ò(ÍÏ_x0002_nøXfè9 ¢Žø'_x0005_bÚYe_x001f_Ê_x000c_sXíŒmÐ_x0018_ÁW8$3tžd­q—Ìä_x0013_”ß;ÐsREœ±M6†ÎÉ¬wÄ6‚×</t>
  </si>
  <si>
    <t xml:space="preserve">A5Qù</t>
  </si>
  <si>
    <t xml:space="preserve">_x0014_ÛÙàŒ7ÀO_x001e_a‡ÌÐóM…_x001d_ñ_x0010_r]ðž¯¼Ëô¼LaGü“Rù¥à½Tù›Jtîkƒq_x0003_“¡çe</t>
  </si>
  <si>
    <t xml:space="preserve">™–ÉLî5JÛBçrƒ_x001d_q_x000b_atû•öÎ×mqÄ?äoð_x0005_¦){_x0011_ÐùÞ‚Ž˜$9ú™_x0010_xx“ÌÐ¹Á­Æ_x0005_ös•</t>
  </si>
  <si>
    <t xml:space="preserve">_x0004__x001f_Q~«Hç!·_x0019_çÊLì_x0015_åï@Ñyã@gÜ_x0002_LÃ»Êßb£ó¢;_x001c_ñOrÙÇÂ°'Êßœ¢ÇhÎ˜$_x001b_CõÊ„°_x0019_zÌ¸Óèˆ¼W	Ÿ'*¿}£sV«_x001c_c”¼{¾ßÎ_x0003_óÝv_x001e_˜¬éJ_IÏ£…8ÇDEÃ„/}”ºAÏW†8Æ;Òß_x0005_î¡ü_x0006_Î×­rŒw²3ô_x001c_«ó]&amp;Ì÷ÞwÂ|¯Ýðð€ÿmÝ8øŸC_x001e_h£n“Î–_Ì¿9ÿÆü£=8TÉÓ_x0003_y‚í~þÇù_x000f_åÿ_x001d_ÔÍù+y¦zŒöðBÞ(_x0017_º¤?§OÒ÷Ö—×—Õ{¡DÏ_x0004_Ï\H…¼PC}M½Y_x001f__x0003_jy}‚'Qr#5ÊƒT~¹üŠù_x0015_ôK×_×Û•&lt;H_x0003_¶Ûú›úWúg ¦ëíJ^ø?_x001f_z§_x0003_–týmý-=Qò€æ_x0003_¶‚~_x0006_¿; Ý_x0002_K_x001e_IÑÂ?_x001f_ôYÿ_x000e_´;pÜÕÛ_x0015__x001f_ä_x000b_6ƒŸÞï_x001e_hwÁbW~‚¾_x0010_ï}_x0006_í_x001e__x001c_÷õvÅ_x0017_å_x0007_›¯ŸÆï‰þ1¨÷ôvE‡ôÈ_x000f_U	¬_x001c_X7°V`l`L`~_x001e_~ _x0019_À†_x0003_ã_x0003_›_x0005_¶_x0004_56(ý=xä</t>
  </si>
  <si>
    <t xml:space="preserve"> «Ú+Zoß/ÚcÚ?µv¥</t>
  </si>
  <si>
    <t xml:space="preserve">@&lt;:¦=®½§}_x0008_ê1­]	K :_x000e_Ÿ¿h?jO€Ý®_x0004_¢ °ÐžÔÞ‚o_x001c__x0007_‹])_x0008_ÿ_x0007_¢—Úg`9_x0001_Ç)­]	DÁ`û¨å|OƒvJâ‰R_x0008_þ_x0005_£´/A;</t>
  </si>
  <si>
    <t xml:space="preserve">Ç_x0019_­]	F…Á–Ç7ŸïEíyPOkíJ_x0011_T_x0014__x0015_CGt‡u'tgt;uÛuv¥_x0018_2‚m§n—î©î_x0011_¨;uvÅ_x0008_–_x0010_´_x000b_&gt;ŸÑ×í_x0006_»]	A&amp;°íÖíÕ½€oì_x0002_‹]	_x0005_K_x0018_Ú_x0003_ŸÏë®êöÝ$)a(_x001c_lûtûu_x0019_ð½`!Š	þ…¡_x0008_´_x001f_&gt;_ÕÝÓ_x001d_»]‰@‘`_x0013_u‡tŸá_x001b_ûÁbW¢PqT_x0002_uñëì7Åo†_k¿–~v¥_x0004_*	¶Ö~müRüÆ‚ÚÚÏ®”_x0004_K)Ô_x0006_&gt;Ïð›ë×_x0016_ìv¥_x0014_*</t>
  </si>
  <si>
    <t xml:space="preserve">¶¶~íü†Á7Ú€Å®”_x0006_K_x0019_Ô_x000e_&gt;Ïõ[ä—v»R_x0006_•_x0005_[‚_¢ß@øF;°Ø•²`)‡_x0012_áó"¿Õ~íÁnWÊ¡ò`ëå×Ão|#_x0011_</t>
  </si>
  <si>
    <t xml:space="preserve">v¥_x0002_ŠF1è_x0015_ÿ’ÿ‡ËßâÓù4=ÜA._x0006_™Áv‹¿ÍûúëýÓÁr;ä‘æa_x0006_:_x0016_Ý†ÏoùOü_x001d_°_x001f_ò8È_x001d_áb!62£;ü]Þßß×ÿ6XŽpG=_x000e_A4_x0014_‹*¢»ðù_x0013_ïá_x000f_ìG=Žp§¹Š¨_x0012_|ã_x001e_Ÿ_x000f_ö÷÷¿ËßãOs§=ŽzT_x0002_º2º_x000f_Ÿ=üUþ_x000f_À~Úã4·_x0005_4_x000b_|ã_x0019_ÿ„/æ_x001f_ìŸÀoA›Ði*(_x001e_aÔÛ?Éƒÿ*ÿ_x000e_þ‰þv_x0005_#+ª‚:øwô_x001f_æ?_x0004_Ô_x000e_þvÅ</t>
  </si>
  <si>
    <t xml:space="preserve">–ª¨#|^å¿À¿_x0013_ØíJUT</t>
  </si>
  <si>
    <t xml:space="preserve">lü;û'Ã7:‚Å®T_x0003_KuÔ_x0019_&gt;/ðŸãß_x0005_ìv¥:ª_x0001_¶.þ]ýÇÃ7:ƒÅ®ÔKMÔ_x0015_&gt;ÏñŸíß</t>
  </si>
  <si>
    <t xml:space="preserve">ìv¥&amp;ª_x0005_¶þýý§Â7º‚Å®ÔF?£:¨·O/Ÿ_x0001_&gt;ƒ}jøTó™í9ËsŸW_x001d_T_x0017_l5|jú4ñi_x0004_j</t>
  </si>
  <si>
    <t xml:space="preserve">Ÿ}^{¼g{Ö_x0005_º_x001e_ª	Ÿ_x0007_ûŒð©_x0005_ö=Þû¼–{ÕCõá_x001b_µ|jû´„oÔ_x0004_Ër¯MÞ{¼ë_x0003_ÝÕ†Ï#|R}~_x0006_û&amp;ïå^ó½_x001a_ †ðŸ}êø´ƒoÔ_x0006_Ë|¯_x0005_Þ›¼_x001b__x0002_Ý_x0008_ÕÏ©&gt;“|ê‚}÷|¯×_x001e_PcøÆ_x000c_Ÿ©&gt;]á_x001b_uÀòÚã•Ç_x0002_ï&amp;¨)j†Îùœõ¹ìsÝçˆOš]i†š£&amp;èˆÏŸ&gt;_x001e_Ú¼Ú4°Ø•æ`iþ„Ï×}_x001e_ø_x001c__x0005_»]iZ‚í¨Ï1ŸÏð?ÁbWZ‚¥_x0015_:_x0006_Ÿ_x001f_ø&lt;ó9_x000e_v»Ò</t>
  </si>
  <si>
    <t xml:space="preserve">µ_x0006_ÛqŸ_x0013_&gt;ïá_x001b_ÇÀbWÚÀÿ­P_x0006_¨'@;îsÒÇ®´BmÁöÌçÏß&gt;_x0017_A%&lt;QÚ¡_x0004_”ˆêjëh›j[j±¶ŠÖ®$¢ö`ÃZ«vv ¨XkWÚƒ¥_x0003_²Âç–ÚDmU°Û•_x000e_¨#Øªj«i“á_x001b_V°Ø•Ž`é„ªÁçDmWmu°Û•N¨3ØªkkhSá_x001b_ÕÀbWºÀÿÐxPk€V][SkW:¡®`ëªí¥m¤m_x0008_*á‰Ò</t>
  </si>
  <si>
    <t xml:space="preserve">uG=Ÿ¯Á÷ö_x001f_hYÏi÷¨öª</t>
  </si>
  <si>
    <t xml:space="preserve">¡ž`éòûúùž_x0003_õ¼ö‚v§j¤÷@Iè‚Ô_x0006_ŸÕ^”ôBÐ_x0012_÷_x0002_K_x0012_Òùæ÷½j&gt;ßŸ|w©vª</t>
  </si>
  <si>
    <t xml:space="preserve">£Þ¨_x000f_ê‹|ôùôß å;¤û]wC}]_x001d_	z_Ô_x000f_ý_x000e_Ê!Ý_x001f_:­ÞG_x0003_Ôtu_Ô_x001f_ôß }¼§»_x000b_–CºHh;ÓÕ_x0003_Ð@4_x0008_=ò{àWÈ_x0010_`¸îwÕo¼w.O/Õ 4_x0018_</t>
  </si>
  <si>
    <t xml:space="preserve">@×ýnø}òû_x0006_êu?/Õ_x0004_ïñÞƒ_x001e_‚nÀçƒÎ_x000e_ö	Þ^ª_x000f_¹† ¡ðt¿›~oá_x001b_7üÒý&gt;äêî=Á{(ÐÃÐMø¬3ä5Ü_x0002_{wï_x000f_¹žæ_x001a_††Ã7nùÝö{_x0001_ß¸éwËïi®_x0016_ÞÝ½G€&gt;_x000c_=_x0003_õ6h·üîøyy¶ð&amp;üH4_x0002_å5¨</t>
  </si>
  <si>
    <t xml:space="preserve">ž_x0006__x000f_Ã_x001d_‰÷ôôò_x001c_…’Q</t>
  </si>
  <si>
    <t xml:space="preserve">zlxh(Ä_x0007_ò7_x000c_×_x000c_“ÑDÔ“KA_x0002__x001a_…n_x0018_Ò</t>
  </si>
  <si>
    <t xml:space="preserve">Ÿ_x000c_ÿzÃÐ“[†&amp;ƒš‚F£tø_x001c_È_x001b_ø›`__x0006_t_x0017_n4_x001a__x0003_¶›†[†á_x001b_é†›†.Ü|´_x000c_ÔÑ(_x0015_Ý‚Ï_x0006_&gt;_x001f__x001b_ìóQ_x0017_®-—ŠÆ‚í¶áŽá%|ã–á¶¡-7_x0013_Í_x0007_5_x0015_ý‚îÀç||^þ.Øg¢¶\_x001b_î_x0017_4_x000e_l*&gt;_x0017_ÿ_x001c_¾qÇp×Ð†k_x0006_ß_x0018_&amp;@y[ðÍù_x0010_¾_x0010_ÿÐpßÐUÓE3_x0011_M_x0002_ËDÔ’oÁß‡k{hxdè¦é*é_x0013_á*_x001e_r_x001d_®ê?ƒ'ßMC”)h*š†êð5á¨Á?3&lt;1´Ö4×4ÓL_x0007_Ë4”‹÷æŸ_x0018_žÁñÜÐŒk-éÓÐ_x000c_ô_x001c_”_x001a_|5þ…¤7Ó4ÑÌDÓA¿c¸_x0007_Ê_x000b_8^Bù›qDŸf¡— Tã­ü+Io¢i_x0004_ú</t>
  </si>
  <si>
    <t xml:space="preserve">4_x001b_ôW_x0006_+_x001f_Ï¿–ôFš_x0006_ ÏFs@mˆç-ü?’Þ@S_x000f_ô9h.èÿ_x0018_</t>
  </si>
  <si>
    <t xml:space="preserve">|Eþ¤×Óü¬™‡f‚ž_x0001_Ÿ__x001a_Þ_x0018_*òq|m`‰&gt;_x001f_</t>
  </si>
  <si>
    <t xml:space="preserve">_x0019_Ò=&amp;÷:ÃP[C”yèW´Åñf8¢ùw’^SS_x001d_ø_x0005_h!ðï_x000c_Ñ|yþ½¤W×T_x0005_}!Z_x0004_ú{Cy¾_x001c_ÿAÒ«j¬ /‚3d_x0018_&gt;Àñ/_x001c_D·Â_x0019__x0016_¡Å —ãKó™’þÁ`ÕT_x0001_}1Z_x0002_zi¾$ÿQÒ3</t>
  </si>
  <si>
    <t xml:space="preserve">U4•A_‚–‚^’/ÎgIúGCeMEÐ—B_x001d_š²¤:EêV–¡¢†(KÑr°_x0014_ç#ùÏ`û$é±`YŽV€_x001e_É‡ó_$ý³!V_x0013__x0003_ú2ÐW¢O†/†p&gt;Œÿ</t>
  </si>
  <si>
    <t xml:space="preserve">–e(F_x0013_</t>
  </si>
  <si>
    <t xml:space="preserve">–•h_x0015_è_</t>
  </si>
  <si>
    <t xml:space="preserve">uù_x0006_ü7IÖ$hVÃ7V¡kRýÿ_x0006_Çð^</t>
  </si>
  <si>
    <t xml:space="preserve">CD_…Ö ÿ@iÀ7ä_x0011_Oô_x0004_M"èkÐZÐ_x0011_¨yNÒ_x0013_5_x001d_@_‹ÖÎÚŒ÷ô_x000e_šÎ ¯CëA÷µ%ÿÈð_x0018_ôÎšnš</t>
  </si>
  <si>
    <t xml:space="preserve">h#ôÿMý›ù‡ù_x0017_óÂ?âOjNi6¡Íh_x0003_èMü›ú?‚Xá	ÿ”?¡9)é›Ð_x0016_ô_x0014_”‡_x0010_;¨ü5þ'4DÙŠ¶¡íèVPzPþ‚ù</t>
  </si>
  <si>
    <t xml:space="preserve">ž	:_x0015_ÔÊ³µg5¯íh_x0007_ØÎ_x0004_</t>
  </si>
  <si>
    <t xml:space="preserve">º_x001f_t_x0007_Ô3AÕ¼Nz·òÜ_x0001_ôNt_x0016_&gt;ç+˜«à9°Ÿô®æUÚk'Ú_x0005_ß8_x0017_ôWÐ_x0013_øÆÙ sA¥½.xŸôÞ_x0005_ônô_x0017_|ÎUð[Ðy°_ð.íUÌk7Ú_x0003_ß8_x001f_t!è_x0015_|ã/°_x0014_óºë}Á{_x000f_Ð{Ñ_x0005_øü-È«àE°ßõ.æUÔk/Ú_x0007_ß¸_x0016_t%è_x001d_|ãBÐÅ ¢^[=îzïG_x0007_Ðoh‰a•!ÁÐÎ _x0018_’</t>
  </si>
  <si>
    <t xml:space="preserve">K&lt;_x000b_{_x0016_òü</t>
  </si>
  <si>
    <t xml:space="preserve">ýŽö£_x000e_†Î†Ñ %ƒ¥g¢×_x0012_Ïƒ þŽæ_x0019_–€6_x001a_Ž1†užKÀò;:„_x000e_¢Î†$C*hcÀ’èÕÃkç_x001f_ _x001e_B3_x000c_ó@K…c¬a¿ç:Ï_x001e_^‡ˆþ@I†_x0001_†_@_x001b__x000b_–_x001e_^C½ö_x0003_/"_x001b__x001a__x000b_êÃpÃ8‰_x001f_ê5ÖË†Ò€oehi˜b˜_x0001_*X¼tžû=_x000f_£#èO”Ä÷ä»ò]ø6|+&gt;™_x001b_Æ</t>
  </si>
  <si>
    <t xml:space="preserve">åþDGÑaô_x000b_?‘o_x000b_Z+°_x000c_å_x0016_qÉÜ1P¢þ|_x0012_hmáhÇ_x0005_u_x0011_w_x0014__x001d_GÇÐT~_x0016_ŸZ;°</t>
  </si>
  <si>
    <t xml:space="preserve">âVsc¹_x0013_ _x001e_GÃøþ %À‘ÈO_x0006_u5w_x001c_D'Ð</t>
  </si>
  <si>
    <t xml:space="preserve">~&gt;ß_x001e_´D°¬æ6p“?‰N¡DPçóËø_x000e__x0012_¿ÛÁB§_Í¯åGóÃ@íÀïàÖzLæÎ ³è_x001c_²ih›A_x0004_QG[[»UµC•€Î€ú_x0017_ª</t>
  </si>
  <si>
    <t xml:space="preserve">J&lt;D_x000f_u%=_x0001_â‡3 ž_x0007_½.D_x0015__x0003_´iZ_x001b_èíÐ6Õ_x0005_t_x0011_ýækçi§jÇC_x000f___û‹j¬ª_x000b_ºê%T_êókAßOtˆ_x0003_@¿„.ƒÞ_x0008_ŽÆÚ_µóAïŠÆ©.¡+ ÷ÒöÑ._x0004_µ1X»¢	ªqª«è_x001a_ºŽêh†’_x001e_Ö6‡²&amp; _x001d_ªí _G7PSP_x000e_kEm_x000b_Iß®Ú¢JGWAÇPú¦ ¶ Ñ_x000e_ÄED¿n¢– ˆÚ?´­$}‹j_x000c_è7Ñ-Ð[içhgi[Kú_x0018_•ú-t_x001b_ôÖ ÎÐ¶‘tA•_x000c_úmt_x0007_ô6Úß´_x0007_´m%=YµNu_x0017_¥ƒÞ_x000e_&gt;·_x0004_õ€vŸv*_x0011__x0011_ý_x001e_Xöi÷j_x0013_$[;ÐWƒå_x001e_º_x000f_z‚_x0014_‹‘˜</t>
  </si>
  <si>
    <t xml:space="preserve">A»ZÕ_x0001__x0011_ý_x0001_zˆöjwÃ±CÛAÒWª–©îú_x0008_ø_x000e_ nÕv”ôeªÅ ?_x0002_O	 t_x0004__‰’¾_x0018_&lt;Ý_x0007_ý1J_x0004_u«v‹¶_x0013_X: ÅªEªû &gt;_x0001_½_x0013_¨›µ%}‘j!èOÐSÐ;ƒºQÛEÒ_x0017_ª~U=_x0003_OO!Þ#q`_x0017_8ºBüÖ_x0001__x0011_ý)z_x000e_q]_x0017_ ×i»Iú¯ª¹ ?G/@ï_x0006_êjmwIŸ«š_x0005_ú_x000b_ô_x0012_ôî ®ÔöôYª_x0019_ ¿D¯@ï_x0001_ê</t>
  </si>
  <si>
    <t xml:space="preserve">mOIŸ¡š_x000e_ú+ô_x001a_ôž .×&amp;IútÕ4Õ?è_x0019_èµ Žì</t>
  </si>
  <si>
    <t xml:space="preserve">j_x0012_Ä•]!Æ$úkô_x0006_êO_x0012_ÐKµ½%}šjŠ*_x0003_ý_x0003_z_x0013_¨O½@í</t>
  </si>
  <si>
    <t xml:space="preserve">õk_x0002_Ô·)ªQ_x0006_è‹ ¶õ‘ô¾Ú‰ª	*¢¿AoQ_P–j_x0017_Ã±_x0008_ô)ªIªwè=ú€_x000e_BÍ¯'½_x0003_ýµ_x001b_UÛà</t>
  </si>
  <si>
    <t xml:space="preserve">x_x0007_j&amp;ê/ÅÚ$æ&amp;:‰¶?‚%_x0013__x001d_Ò_x001e__x0004_e_x0010__x001c_ƒµ£U_x001b_UíQ_x0016_X2ÑLílPˆ&gt;D›¢_x001a_-é™è_x0013__x001a_"iCµÓ´3AoFª2ÑgÐ_x0007_i‡i§ƒ:_x0014_¬íÑ(_x0015_Ñ¿€ev¸v¿öw°_x0012_}­j”ê+è™h_x0004_èÃ%_#´ËUkÁÓWô</t>
  </si>
  <si>
    <t xml:space="preserve">#´#µ{à_x001b_Ã%}_x0015_X¾¢ÿÀ²S»_x000b_Ž=`%ú</t>
  </si>
  <si>
    <t xml:space="preserve">°|_x0005_/ˆ_x001b_!	ÈØ€èdTÀq_Aß®Ý	J2_x001c_)Ú¥ªå*¢#ÎƒK‘4A»M»_x001d_ôŽh‰</t>
  </si>
  <si>
    <t xml:space="preserve">qž 'kGk7*€µ#Z "º_x0017_X’µc´_x001b_À2ZÒç«_x0016_€î</t>
  </si>
  <si>
    <t xml:space="preserve">–jÒøb_x000c__x001c_Dï_x000c__x0016_o._x0017_è©Ú±Úõð1`íŒæ©ˆ®_x0002_Kªö_x0017_íZ°Œ•ô9ªy ç_x0006_Kªvœv</t>
  </si>
  <si>
    <t xml:space="preserve">X~‘ôÙª9ªÜà_Í“Æ)5¡Å_x001a_§­ê_x000c_ã‘&lt;À«¹U@_x0003_u¼v‚v¦j6´X_x001a_._x000f_èË´«@!úDíTÕLÐór_x001a_Ð—h—BôIÚÉª©’®æòq“$m2_x001c_Dï‚RUyAõ_x0001_}²v®v_x0001__x001c_K@OUW©9-X_x001a_j_x001b_@_x000b_:_x0017_¬ãaÜ4_x0016_</t>
  </si>
  <si>
    <t xml:space="preserve">¾ÜO\~Îâ[ÅWíëí{E{I{GuWå|AÕq—´W´Gµj¯Jº?â‘žó_x0005_=Þ×â{	Ô‡Ú'Ú{ª;*_x001e_ùq_x0010_šp¥õeôÇt't‡u6ÝWõ7uQÐyÎŸ³²C·]wDÒ‹¢" ûs_x0005_@?¢{¤»¯+¥/­ÿª.‚¾¨_x0003_¸@.ˆ;ª;¦+£/	Gq}_x0016_øù_x000c_zA°_x001c_•|§õ¨._x000b_ü|_x0003_=_x0018_</t>
  </si>
  <si>
    <t xml:space="preserve">ÅõQú“`;!é_x001f_Á_x0012_Ì_x0015__x0002_=J_x001f_¡?%é'u_x001f_Õ_x001f_@/Ä_x0015__x0006_=B_x001f_¢?-é§t_x001f_Ô_x0019_ _x0017_æŠ€~ZÊ±íý´.C]_x000c__x0011_½(XBôFýY°‘ô7`)_x0002_z1îŒî¬Î¨/ª?_x0007_–bèúµº_x0008_¨FÐÏéŠê‹èÿ’ô×êWê_x0010_ðbävKy¹¿à8¯_x000b_AÅ_x0010_Ñœ‰;_x000f_J_x0011_}°þ‚¤¿R?_x0007_ÝÄ…‚~A_x0017_¬_x000f_Ò_”ôçê§ ‡ra _Ô_x0005_é_x0003_ôKúSõcÐÃ¸pÐÿÖ_x0005_èýõ—$ý±ú!èá\_x0004_è—tþzƒþ²¤?TßWGr! _Ïçu—u_x0006_½Ÿþž:_x0004__x0011_=</t>
  </si>
  <si>
    <t xml:space="preserve">W¤\ É	^ÑÝS‡¡_x0010__x0014_É_x0015_çJp~z_x001d__x001c_ùõ×%ýŽú4ð%¸’À_×ý§óÐßôÓês —äJ~_x0003_T/}º¤ŸSŸ_x0007_½_x0014_œáŠ._x001d_Ž«p_x0010_ý&lt;œ!</t>
  </si>
  <si>
    <t xml:space="preserve">ôÒÜUP½ôÞú›`	CçÕ_x0017_ÔQ –_x0001_ý¦Î[¯Òß’ô_x000b_ê¿A/Ã•_x0005_ý–N¥Ï­¿-é«/^–+_x0007_úm]n½FGÒ/©¯‚^Ž+_x000f_ú_x001d_F¯Õß•ô«êtÐËs_x0015_@'cq_x0011_Få$Ï™®Ž@Ñ\_x000c_gæîë_x001e_è"õ%à(¥ÿ¢ÎTRGs±`ùSª·_x000f_à¸¯û_x0002_õ6S_x001d_ËÅþH÷X_x0017_®Ô?k_x0011_ô^MôŠ`y¤{¢_x000b_Ó‡ë_x001f_Kú;õ{Ð+e»”¿}_x0002__x0007_Ñ`©ÄU_x0006_ý©î™.T_x001f_¦_x0002_V#z«&amp;º_x0005_</t>
  </si>
  <si>
    <t xml:space="preserve">OuÏu&amp;}¨þ™¤ÿ«~_x000b_z_x0015_°ìÒíÑ½ÛsI7¥</t>
  </si>
  <si>
    <t xml:space="preserve">_x0017__x000f_ú_x000b_ÝK]1½Iÿ_x001c_¬&amp;ôšè_x0018_</t>
  </si>
  <si>
    <t xml:space="preserve">/t¯t…õÅô/%ý¥ú_x001f_Ð­`y¡{­+¤/¬%é/Ô/A¯</t>
  </si>
  <si>
    <t xml:space="preserve">–_x0017_ºt_x0005_õ…ô¯%ý™ú_x0005_èÕÀòB÷F_x0017_¨/¨ÿGÒŸ¨Ÿ©«Ayªso¤œ1É_x001d_¿Ñ=Q“¬q</t>
  </si>
  <si>
    <t xml:space="preserve">à«s_x0005_ôú7 fèþÕ=R?Q‡£š\</t>
  </si>
  <si>
    <t xml:space="preserve">Ðy}_x0001_ý¿’þV÷@ý_x0008_ôZ\MÐõz^ÿVÒßéîª_x001f_€^›û™«Åý¤÷…C¯§{¯;£¾©¾«®ÃÕ_x0006_Ó#ý{`ßé2ugÕg$½_x0016_øÉ”4â‡èwÁOu®.W‡ËÐ}Ôyê9}&amp;XÂÑ_ê³êê\=°dè²t¹ôžú’~Qý_x0017_èõÁ’¡û¤Sësé³$ý²ú"è</t>
  </si>
  <si>
    <t xml:space="preserve">À²_÷›î3Ø&gt;Iz$X_x001a_p</t>
  </si>
  <si>
    <t xml:space="preserve">Aÿ¬û¢Ë£Wë?5_x0012_]Q_x0013_½_x0011_X&gt;ë¾êòêóè¿Hú5õ_x0015_Ð_x001b_ƒåî .Ÿ&gt;¯þ«¤_W_S7ášrÍ¸Ÿù:ü_x0013_ÃsC.Þ‹o¥i­iÆ5_x0001_µ9çÅçâï_x0019_î_x001a_T’ÞŒkÃµKs®_x0016_ÿ3(*8ró-4­4DoÎµärƒ’—×ðµùZ ·áZjZq­á[ÕAQK¶&lt;|SMK°´_x0002_µ-—GÊ_x001c_</t>
  </si>
  <si>
    <t xml:space="preserve">Ñ‰Ò_x000e_</t>
  </si>
  <si>
    <t xml:space="preserve">m¹ª|uPòÁáÃ7Ö4Õ´å_x0012_ÀÒ–Ã|UPˆ®å_x001b_j_x001a_ƒžÈµ_x0007_[e¾</t>
  </si>
  <si>
    <t xml:space="preserve">_x001c__x0018_T_¾®¦¾¦¡¦_x0003_X_x0012_¸J|eP´päçëhêJz_x0002_øÉ/iÄ_x000f_Ñ_x001b_‚ŸŽ\'®_x0003__x0017_ÃÇÂQ	T_x001d__CSKSGÓ_x0019_</t>
  </si>
  <si>
    <t xml:space="preserve">_x001d_¸</t>
  </si>
  <si>
    <t xml:space="preserve">|_x000c_(ùáðã«ijHz_x0007_ðã'iÄ_x000f_Ñë€ŸÎ v_x0001_äH.‰èDé</t>
  </si>
  <si>
    <t xml:space="preserve">–.\Y¾_x0002_(_x0006_8x_x001e_kªiˆÞ…ëÆñ’æÏ—áË‚Þ…‹‡ÝA7ð_x0005_øR úƒµ_x000b_gÑ_x0010_½_x0007_X_x000c_|__x0002_</t>
  </si>
  <si>
    <t xml:space="preserve">_x0005_$½’Æ_x0002_zO°Ü”ò]_x0001_p_x0010_½'XzrI _x0007_òA|_x0014_|#€_x000f_ä{rq_x001a_¢÷_x0002_K _K¤›5q ÷_x0006_K _x001f_Ì›ÀRPÒËkÌšÞà­_x000f__x0017_</t>
  </si>
  <si>
    <t xml:space="preserve">åÞ®_x001b_</t>
  </si>
  <si>
    <t xml:space="preserve">½&lt;°_x0013_Q_àûp¡@_x0007_ó…à(ÌWÐ”×LDý¸¾ ×çëBô"|;M_x0005_Ðûsý@oÄ×_x0007_…èEùöšv _x000f_àúƒÞ„o_x0004_</t>
  </si>
  <si>
    <t xml:space="preserve">Ñ‹ñ_x001d_5íA_x001f_È</t>
  </si>
  <si>
    <t xml:space="preserve">½)ß_x0004__x0014_¢_x001b_ùNšŽ’Þ‡_x001b_Ä_x0019_¥\Ú_x0003_Cs¾)è_x0013_Q_x0017_Í`n_x0008_Œ^·ñÛùqü/0¢íÄ÷Óô×_x000c_å_x0006_ƒ:Œë$q[ÃX—èD_x0019__x000c_ÿ†ƒÞ_x0015_FÀ=ø­ü6Ð‡q}5#¸‘Ü(n_x000b_(Ý$[w¾¦/X’¹_x0011_ 'Áçî ¶–ÆË}$=_x0005_</t>
  </si>
  <si>
    <t xml:space="preserve">I|/~#¿_x0005_lI 'iúh’9_x0001_</t>
  </si>
  <si>
    <t xml:space="preserve">I|o~_x001d_XzIzwM_x0012_è£Á’Ä÷áwñ;ÁJôAšî _x0001_K_x0012_ß—ß</t>
  </si>
  <si>
    <t xml:space="preserve">–&gt;’þ:¸_x000b_è&amp;²6_x000c_À™{[&amp;é$“ÉL’‘ô_x0006_gq÷BqwY¼è._x000e_‹·Ø_x000f_…âîZÜY`YÜÝÝ)n_x0005_Š;</t>
  </si>
  <si>
    <t xml:space="preserve">ú¿s÷;Ýsò¼ïý&amp;å_x0004_Ò”†~R_øp$]õžú6$=¸÷—úIÃqå$¡'=Þ_x0012_¯²{êý%[F_x0008_#qb—¾_x0013_³</t>
  </si>
  <si>
    <t xml:space="preserve">Ú[_x001f_</t>
  </si>
  <si>
    <t xml:space="preserve">’úK# IBoHO´{qï/%	£p"IØ«ï‚ØÞW_x001f_*</t>
  </si>
  <si>
    <t xml:space="preserve">æ&gt;Z_x0018_#ôÕûéûõ}˜½ðaR¢4</t>
  </si>
  <si>
    <t xml:space="preserve">íÑp»Û_x000f_c÷“„aø_x0018__x000b_ï¥'è_x0007_p¢_x001f_Ò$a¸dû8$-ñÊ½?²_x0004_îãŒ_x0013_ÆÃûë_x0003_ô£8‘€tœ0Z²}_x0002_’þú@ý8’_x0001_ÜÇJ£¥‰Â$$'õ_x0013_˜ãH_x0007_éã¥qÒXô'Âûãö è@Þ_x001f__x000f_Ÿ_x000c__x001f_'œÒOÂûcþ§OpB˜"L†_x000f_Áíÿq_x001f_¢O“&amp;pŸŠä‚~_x001e_s</t>
  </si>
  <si>
    <t xml:space="preserve">™íS‘LA{_x001a_úö÷_x001e_Úé‰ÜÇ	+Ètœ˜&amp;\×S ‰˜aú\iš´‚Ì_x0010_¦Ã/é×!¶_x000f_×gHs¹O_x0013_f</t>
  </si>
  <si>
    <t xml:space="preserve">Ã!+ô¥úeý_x0012_|_x0005_™)Í_x0012_f_x000b_s„öúŸxäþ­Âc7Aè%u‡Ï_x0011_æ</t>
  </si>
  <si>
    <t xml:space="preserve"># ëkõÑÜ»KÝ¤yÂ</t>
  </si>
  <si>
    <t xml:space="preserve">x_x001c__x001e_Í# £õ1ú&lt;&lt;ÂmŸ+Ì_x0017_Æ@Öê«õ±Ü»I]àó…døXè*}_x001c_÷.Rgx²°&gt;Nß¨oÑÇë_x0013_à¥xi!t_x0011_|&lt;t«&gt;‘{¼”_$</t>
  </si>
  <si>
    <t xml:space="preserve">_x0016_&amp;@¶êÛõIÜ_x0013_¤_x0001_ðÅÂ_x0012_ø$ÌdŒí_x0003_¤ÿI‹…¥ðíú_x000e_Ìnø$}€4_x0010_¾LX_x0008_o¥Ç¡i÷§êËìï/IË¡+„iÝú_x001e_ÌA=	í!ðeH¦¡7•÷§Á—	öžåÂJa*n_x001f_Ô_x000f_é3øž$i_x0004_|¥°</t>
  </si>
  <si>
    <t xml:space="preserve">&gt;_x0003_zXŸÉ}„4RZ=«„6z+ÈLÌ</t>
  </si>
  <si>
    <t xml:space="preserve">Ý_x0016_ÛW	k„YÃú_x0011_}6÷‘Ò(i-ôoa_x000e_äˆ~_x000c_sZŸ_x0008__x001d__x0003__d_x000e_z³ÍÖçÀW_x000b_£ð±VX‡=sÐ&lt;£Ïã{&amp;J“àë„õðyÐ³ú|î“¤ÉðõÂ_x0006_ø|L2ÆöÉÒti½ð_x000f_ü¬~_x000e_s_x0011_&gt;_Ÿ</t>
  </si>
  <si>
    <t xml:space="preserve">MoÄu7_x0008_mù÷ÇìþBÝ_x0016_Û7_x0008_ÿ</t>
  </si>
  <si>
    <t xml:space="preserve">_x000b_!7ôkúr}_x0019_|º4GÚ$l_x0016_¶_x0008_9Œ\Æ_x001b_ýµþB¦'K_x000b_¥-Â&amp;èVá_x0019_ä–~SÉ}‹p€l‚nƒ¿Ôý†fä6r_x0018_ÉÒ_x0001_²HÚ.ì_x0010_v</t>
  </si>
  <si>
    <t xml:space="preserve">/ôçz.#§ñ_x0016_»¶_x0008__x000b_¥_x0005_ðÂ.áµþVÏgä5Þq_ -‘v_x000b_Ûá·±ýµþ_x000e_ó^ß+Ú¾KØ#¼‡ä5ò_x001b__x001f_¸/‘–Á÷_x0008_{á_x001f_ôüFAã#÷eÒ</t>
  </si>
  <si>
    <t xml:space="preserve">ø^a_x001f_ü£^Ð(b|â¾BZ-í_x0013_ö_x000b_»…OúgÌ{Ì'}µ´_x0001_í}Â_x0001_$EŒ¢Æ_x0017_žÙ¾_x0006_É_x0001_á ¼¨Q_x001c__x0013_c|Ö¿èk¤¿áû…CØó™ÿ]ºýwêŸõ</t>
  </si>
  <si>
    <t xml:space="preserve">’-û…ÃHbŒÒÆ7d_¹oDrX8_x0002_/m”5¾sÿ¦o”6Ã_x0008_GáfÆ_x000f_îßõÍÒYø!ø1á«þCof47~"9$œ•Î!9&amp;_x001c_‡ÿÔ›_x001b_qÆ/îç¤_x000b_ðãÂ	ø/=Îhi8_x000c_Û/HÛà'„“p‡QÁ(o_x0008_Ü·I[¥S¸ÂIá&gt;ÿû}¼ä5ˆa‹í'…Ó_x0002_”7*_x001b_”ûVi'ü´p_x0006_N¡ÕŒ_x0008_î;¥=ð3ÂYx_x0004_´º_x0011_É}´_x0017_~V8_x0007_„Ö4Òqß+í—Î_x000b_§à_x000f_ùÏ	¤ÃˆÆ:Ç)ÁösÂ_x0005_A„Ô4j_x0019_Nîû¥_x0003_ð_x000b_ÂE¸_x0013_ZÇpq? _x001d_‚__x0014_.Á]ÐúF_x0014_÷CÒQø%á2&lt;</t>
  </si>
  <si>
    <t xml:space="preserve">ÚÐxª§éë_x001c_G¥ãÒ_x0015_áªpMˆ</t>
  </si>
  <si>
    <t xml:space="preserve">‹˜tá:¬_x0016_Ë%g—“¯@¯_x000b_µX_x001d_–)œ1\—ûory9E¸_x0002_÷„£ÂµX]L=–WÎÅýºpC¨Ç­&gt;ÆöòòsÏuá&amp;&lt;c8}¸_x0001_÷º¬¼\_x0016_ž_x0002_½…~}v’b</t>
  </si>
  <si>
    <t xml:space="preserve">yÿ¹ç…ç¦p_x001b_I_x0003_ö;;†¤&gt;kÀÊÊO=vÿ–p_x0007_ý†hŸaxÿ…ç_x0015_úwq¢_x0001_kÌŽàÄï¼ÿØóÔsOHA__x000e_{ÂõÐnÄš°|r^ÙîßÇ‰_x0006_¬);„_x0013_yÿ‘ç±çp_x000f_}%</t>
  </si>
  <si>
    <t xml:space="preserve">‡›ð~3V@ÎÇû_x000f_q¢_x0001_kÎ_x000e_àDSÞày_x0004_„$}8_x001c_n¬9÷2HR¡„8n-X8ÌÂ~h_x0019_9UxŒä={ÃZò</t>
  </si>
  <si>
    <t xml:space="preserve">Žùe_x001f_’ÇÂ_x0013_xKÖŠíÃ_x0015_š#õÉ÷&lt;¶?EÒ’µf{‘´â~×s_x000f_ž†ä</t>
  </si>
  <si>
    <t xml:space="preserve">{ÅÚ kÍÝ‹$Mx_x0006_oÃÚ²Ý8Ñ_x001a_©W¾í±ý9’6¬_x001d_Û¤-÷_x001b_žÛð_x0017_H^±çì_x000f_dí¸»‘¼_x0010_^ÂŸ³4ö'÷?˜[Ž‚¿_x0014_^ÁÓØSÖžûŸ</t>
  </si>
  <si>
    <t xml:space="preserve">JvÁ_	¯áíY_x0007_ö™}‚·g.Ùàþ_x0006_I{Ö‘ý‡¤_x0003_w_x000b_É_x001b_ìy+tÄí§</t>
  </si>
  <si>
    <t xml:space="preserve">•uBnaO:ø[á_x001d_¼_x0013_ô!ëÌ=_x001c__x0001_'¼‡w†Þg]¸GÈDþ€ýï…¯ØÞ_x0011_Ú…ue!ì'òGá_x0003_ü;û</t>
  </si>
  <si>
    <t xml:space="preserve">±½_x001b_cr_x0008_þIø_x0008_ÿÁ¾ClïÎÂ2ãþ^ø</t>
  </si>
  <si>
    <t xml:space="preserve">t‡Üg_x000f_Ø_Ü‰üÃóEø_x0004_w„@þÂô`_x0019_å0ü?á_x000b_&lt;"ì_x0008_÷àÞ“e•3rÿ</t>
  </si>
  <si>
    <t xml:space="preserve">|_x0015_zBn±;l=[_x0007_ÿáùå¹#|_x0013_¾_x000b_gØYÌ%Ö_x0007_¬Wž×ž_x000f_ðïÂ_x000f_¡_x0011_ä_x0012_»Âúrÿàù„Çá_x001d_x3þ_x0018_ì‹±_x001f_‡¯à?…_x0007_p_X	7ãÞ_x0015_”_x000b_ÈŸ&lt;¿„Ÿp-ì_x000b_÷ã_x001e_Ï</t>
  </si>
  <si>
    <t xml:space="preserve">Ë_x0005_á_x000e_ò_x000b__x001e__x000c_káxî	¬˜\˜û_x000f_A 	+ì*ëÏý“ç³‡_x0010__x0007_Á_x001f_Ká`8_x0001_ÚŸ</t>
  </si>
  <si>
    <t xml:space="preserve">`%äb²í_x0002_¡dä*»Î_x0006_rÿìù_x000f_NI_x0004_| ô&amp;ÛÎ¶Áÿó|÷D’tD$[Øf–Â®±!l0‹‘¿z¾ÀEâ$ƒ!×Øe6”û_x0017_ÏG‹DÂõ°_x0015__x001e__x000c__x001d_Ê_x0012_Yq9F¶ÝI¢H"ä2»È†qÿèyï‘ˆ_x000b__x001e__x0008_ëáDè06œ_x0015_•‹Ë¶G_x0011_7_x0019__x000e_¹È.°$îï=ï&lt;_x001e_"Áýá@x84‰`Eä¢ò;L&lt;p5ì_x000f_à&gt;’_x0015_’‹pw_x0013_/_x0019_	¹ÀÎ³QÜßyÞÂ½DÂŒfÞ°_x001a_.$¿õä—}p•Œžgç0§ÙK´ßx|h{á£1ö™1ðü8á#_x001a_’Óì_x0004__x001b_Ç3ÛŸ!Ñˆ_x001f_~‚_x001d_gã¹cÏ&lt;ip?	ÀÇ³	Ì_x001d_ö†G#Móä‘m_x000f_"_x0019_Ï&amp;2)ì_x000e_Oàž[Î_x0003_×‘Œg“˜+</t>
  </si>
  <si>
    <t xml:space="preserve">…'rÏ)ç†_x001b_HŽ³£l2²IÜŸ 1ˆ	?Ê_x000e_³)Ü'³'žT¸EBðÈ°_x0013_ã</t>
  </si>
  <si>
    <t xml:space="preserve">ObSY69‡œSŽ&amp;_x0016_&lt;C8sx*ïOgåälp“DÃ§àötîSXª§_x001c_œÁM2ƒû_x0014_\å {_x0008_Oõ0_x0012_F2ƒÍd¡p†ðt6_x0003_^J.‡~z$3Ø</t>
  </si>
  <si>
    <t xml:space="preserve">_x0016__x001d__x000e_…gr×äRð_x000c_Hf°Ùì-{‡ÔvUÖà_x0019_‘_x001c_dûÙ_x001c_d³¹ßG’‘d‚ïg{Ø\îsØ}Ï_x001d_x&amp;’_x0019_&gt;—Íc¯±i6Ò;_x001e_E¶=_x000b_’=l_x0017_›l_x001e_÷[H²¬ð]l'Kæ&gt;ŸÝòÜ„g%ÙàÉl_x0001_{‰MóÞôÈ²í¿!If_x000b_Ù_x000b_$_x000b_¸#€gGò‘}`‹-ä_x001e_=r_x000e_hvò_x000c_í…H_x0016_±ÅL‚_x0006_äœ$_x0007_ü	{_x0006_±}	sÊ_x0012_÷ì$_x0017_Y_x0002_ùÀ¾°¥Ü_x0003_²	ÏErÃ—B¿±eÜM9_x001a_ž›ä/ƒþdË¹GËéå¼$'ü1{_x0002_YŽYÁDÙ	ÏGòÂ_x001f_±Ç_x0010_ÛW²HY„ç'ùà÷Ø#ˆí«˜ GrÏC</t>
  </si>
  <si>
    <t xml:space="preserve">UŸì_x0017_[Í=½œ_x0001_^€_x0014_„¯†</t>
  </si>
  <si>
    <t xml:space="preserve">á5Ü3È™à_x0005_I!ø_x001a_(	¯åžIÎ_x000c_/D</t>
  </si>
  <si>
    <t xml:space="preserve">Ã×²ì_v—Ýƒg–_x001d_r_x0011_R”_x0014_#¹”Ü˜&lt;ÊMoŠ÷”xZ&lt;#_x0016__x0016_')Þ›Þ&lt;J&gt;å_x0016_÷3â9xqR_x0002_~_x000b_sÛ›Æýœ_x0018_í(NJÂó)ù•;ðÛHÏ‰çá%I_x000c_üŽ÷.Æö;ÞóâUî¥äWŠ`Š*w¹_A_x0012_CJ£—ÿL±ý³Åw½WEË_x0011_í(v</t>
  </si>
  <si>
    <t xml:space="preserve">¹ÛE•bÊ_x0003_ä–ãªxM</t>
  </si>
  <si>
    <t xml:space="preserve">-_x0003_à-¦_x0014_W_x001e_r¿&amp;^_x0017_ËbO_x0019_r˜ÿ&lt;óCÌ#¯ý³Ì¶—!åÈ#Hq%FIå~]¼	/GÊÃS½1J)å1÷›â-xyR_x0001_þØ[J)§\÷^ƒß_x0012_ï‹_x0015_I_x0011_R‰dSr))ü×á©÷¨x</t>
  </si>
  <si>
    <t xml:space="preserve">ŸWEheò_x0014_’æ}†±=Úq_x0008_ýÊ¤</t>
  </si>
  <si>
    <t xml:space="preserve">ü™7³’_x0015_“M9*_x001e__x0012_ˆ•HU$'¼'½/x?Í_x001b_í`èW%Õà/¼/½™”ÌÊ3¤ÌqP´½:’_x0017_ÞWÞŒJ&amp;å%÷_x0003_âA±:öÔ ¯øÏQŸö¾F~@´ºº&amp;ú5HXÉ¨¼‚¾ö¾ñî_x0015__x000f_ˆé_x001d_µHMxH	+o¸¿õî_x0012_÷Âk“ZpS	)o¹¿óî_x0010_wÁëÚpC1•wÜß{·‹;àuI_x001d_xP1”÷üç	Ïy·ŠÛáõH}Ò€ôd½ðl}›màÏ×¿&lt;?=</t>
  </si>
  <si>
    <t xml:space="preserve">I=8</t>
  </si>
  <si>
    <t xml:space="preserve">G„×A7°X_x0016_9«üÓó;i_x0008_'a_x001a_þ‡ûF–YÎÂ½_x0001_iD6BnãQû7_x001e_¿™¡_x000e_¹1iBš’_x001b_x_x0016_ü_x001f_žë¶°Mì›ç«'_x0006_Þ”4#› VØ_x000c_oå_x001e_#—„7#Íá[™_x0019_6ÂÛ¸—”KÀ›“_x0016_ðmxæ_x001d_„gÚ_x001b_ð_x0012_òwO_x001c_iIZ‘Üf.3Ö*a½1^_x001b_¿è*’ÕÝšÄÁ_áökãÑÙìdfqÿ¢¶·AÒÉìj~3_x001c_ækã•‘Åý_x001b_’Öh·%sÍ9f	«€õ’{V÷"w_x001b_Òš´#óÌ¹æ+ã_x0019_æ…ñ›;‹;_x0019_{ÚÂ__x0019_/lVVë_x0019_ï/‚·þA^ ™ÕÊb}6¾¡Ÿì^àn‡þŸä™j_x0016_°</t>
  </si>
  <si>
    <t xml:space="preserve">YÏ‘'£Ÿ.ª_x001d_´=yf&lt;7ššMÌ4îé¢"£þÀžöä¡ùÀ|f¤až_x001a__x000b_°Çöö¤_x0003_y</t>
  </si>
  <si>
    <t xml:space="preserve">ib66_x001f_sŒŠˆêˆ«v ïÏÇ˜TÃ_x0011_µÀm{_x0007_Ò‰¤B_x001a_›Ì_x0006_f}Óö/W'xgò„wÓŒ2þXÿ/W_x0004_®Û_x0019_÷§_x000b_IÃý¹î¿êñ—ñGF¥‹òaO'Ò_x0015_{ž_x0018_±þÒ˜R~_x0007_¶ÈQ°¥+‰E¯_x000c_w{Od”Œ=]àe°a½ÿ_x001f_¸½Ç_x0007_ï_x0008_íFJAþñoôWôWÀ_x001e_9Ê_x001b_Õ_x001d_ý¿Èÿü‰¸êeqI¿Œ~„£_x001b_é_x000e__x001f_âÿ_x001f_¤8¦˜ß‹¾í‘_x001e_¤_x0018_HQUlòBEGOÒ‹ô&amp;%BÅCMC-BeB±![ÚºúžðR¸_x001d__x000b_m_x0018_j_x0010_jãêÉ½/’_x0006_¡ú¡š¡ZÈJÁ[#éGâÑ_¯nPK¡?Y›¤erµqµu% _x001f_O6ªÿª¥ÑÝ nT3¢ßÆÕ$ÀE-¶_x0011_g6¨ëÕL®Œð_x0004_Ò_x001f_'Òi.í¹ú_x0011_§ì~_x0016_œHÀ_x0015__x0006_®Z_x0017_l^©mâžÉUÉÕ_x001f_{_x0006_’nZWìÙ‚Ù¬fÁžŠè_x000f_€oT7©9µ_x001c_Ú_x0016_Þ¯_x0004_ï_x000f__x001d_D6£™CË®¥©ÏÑ¯èªà_x001a_ŒþÿH_x0019_­</t>
  </si>
  <si>
    <t xml:space="preserve">¶¯Ò¶«ÛÔŠè'»† =˜ìP·ª±Z_x0019_m›ºCvEø`ôw ·MÝ®_x000e_Ó_x0012_µùP»?_x0014_'v¨;Õ§j_x001a_NÙýE81_x0004_íD2V_x001b_ƒík´]Ü“]‰d_x0008__x0019_†_x0013_‰Z_x0012_f„¶“ûBœ_x0018_†$‘ŒÓÆj;Ô]˜ÝêB×|ô‡‘áèïV÷¨q…ñÚ8m¡k8±û‰Hvó÷_x000c_­Cj÷mI"#ÈHòÑûÉ›WÉ‰É¡œ_x0010_ÏŠ'Å$2</t>
  </si>
  <si>
    <t xml:space="preserve">ÉGï_x0017_Ì'ÌGï	1ä8+ŽÂ‰Ñä_x000b_nçP²+ÿ!</t>
  </si>
  <si>
    <t xml:space="preserve">9NˆÇácÐÿâýê- äU&gt;q¿ ÚýÑd</t>
  </si>
  <si>
    <t xml:space="preserve">ü?ovå7å_x001b_÷ãâ1ø8œ8Îß_ó_x0015_c»‰_x0013_ãÈxøwï_x000f_oA¥€ò_x0015_©é¸(Ú&gt;_x0001_ÉwïOo!¥ òƒû%ñ"öŒ%_x0013_±ÿ_x001b_æ_x0017_ÆÞsLÜ/Ž%“à¿)Y0_x0019_”_H‰‡á“ñyM$§¼ÇÑ´ûxiî_x0008_9lŸH¦_x0010__x0001_Í_x000c_Jz…(Qðýâ&gt;q*®;ŽPå'®ü_x001d_C•_x0014_ñ’h:¦’iHJ(…1…Ú~_x0019_Ét2_x0015_ýH…bì÷_x0019__x001d_ñ_x001a_Ž_x0014_ô§“_x0019_H"•tJI¥_x0004_²HÅpÜ_x0010_SÐŸ‰$R_x0011_•ÒHÒq¿-Þ€ÏB_x0012_©8•X$"÷;âmøl$W½W¼e‘8¹ß_x0013_ïˆspïçâþ_x0013_Ü{¦Hüþï_x0013_÷Àç’y$</t>
  </si>
  <si>
    <t xml:space="preserve">Â”hÅÍ}¸[œOæÀÏxOy£ nÅ£dp„_x001d_¶Ï#ÉÄ_x0003_‰V</t>
  </si>
  <si>
    <t xml:space="preserve">Eæ¾[Ü	O&amp;_x000b_à2TW¼ÜwŠÛà_x000b_ÈB¸_x0017_êW_x0014_îÛÄÍð…d_x0011_\jÊ%ïEo_x0006_Çfq“¸˜</t>
  </si>
  <si>
    <t xml:space="preserve">!KÉUý</t>
  </si>
  <si>
    <t xml:space="preserve">æ²¾T_¬Ï–fI3¥ÅÐed1d©¾_x000c_cûLi£°œ</t>
  </si>
  <si>
    <t xml:space="preserve">†_Ó¯B–é_x000b_õEú_x001c_i6|)Y_x0001_OÒ_x0013_õvz[$Kõ™Ò</t>
  </si>
  <si>
    <t xml:space="preserve">²QXIV‘Õ$'ž¿Þâ™Êaf5›»W‘_t%Yƒdù·™_x0007_Y.3'¼	’5d-üos­_x0019_gÅZ¹6q7å¾’üM’ÍEØÅÌÇ½¹{_x0002_]_x0003_]Kò@ò™yÍ_x0005_f2|_x0002_mêþ›¬ƒ_x0017_6_x000b_™Í­8+/Ò	t_x0012_|=Ù@þ!—¢/FG0Ê®E_^O2Etòl$ëá—qûjôµèš¬_x0006_ëèYOlÿ_x0017_I</t>
  </si>
  <si>
    <t xml:space="preserve">Vý_x0017_ý_x0001_ÙåèŽž_x000e_H6‘èï±vY—Ñ_x001f_o²~I_x001d_=&lt;›ÑÇ_x0019_k«u_x0005_Ý]Ö_x000e_ë§ÔÁÓÑ³‰lß±n[»qf—µ_x0007_ý_x001f_8±…l†ß¶î¢iûnë‡ô_x0013_¾_x0015_WØFv£7Ù˜`ô2z_x0018_?¤_R5ÇVèfÒ_x0003_ÒËèmìàýjŽŸÒ6²_x001d_ÞÉèhL3¦"éeTsT…ï ;É.RÂ(†)lÈ†ÛX'­•VÁw‘ÝÄ</t>
  </si>
  <si>
    <t xml:space="preserve">)l_x0014_2¼ÜWI+¥=d_x0007_\Ám7Ôk(Æ_x001e_²_x000e_¾—ìûp[_x0016_2</t>
  </si>
  <si>
    <t xml:space="preserve">_x0018_ËÑµ}_x001f_’_x0002_F_x001e_Cå™_x000f_¾_x0018_É&gt;²_x001f_žÇÈmhÜUc±´_x0008_¾Ÿ_x001c_€¿Ò_ê7ù{´4c‘dËA\w_x000f_	ðëÚý€ñ¯´N²ý_x0010_’€_x0011_4J_x001a_%Ù¾_x001e_ÉAr_x0018_I¬Q</t>
  </si>
  <si>
    <t xml:space="preserve">S_x0012_©íÿ 9ˆ-GÐ·ßËe¿§Ëv[_x000e_âã(ÜþÏ4Ê_x0018_±ð#d_x0013_&gt;ŽÁ</t>
  </si>
  <si>
    <t xml:space="preserve">Ã2š_x001a_M_x0018_Æ_x0011_rF²ý8_x0012_Ã_x0008__x0019_-XÜÏKg¤_x0013_ð#¤_x0015_4ÄwE_x001b_[¤óhŸ$'à_x0015_r_x0010_û?fl—¶p?BN_x0011_Æß+f¿gÌv[N#9E*_x0019__x0015_!øBÐHoì¶K§È_x0019_$§H_x0015_£_x0012_Äö_x000c_Æ.i_x0007_ü</t>
  </si>
  <si>
    <t xml:space="preserve">’S¤ªQ_x0005_b{Fc·´‹û)rŽdä–É¨aT…Ÿ"û¤sðó$_x0013_ÏÙ#=3²}ðµŽ_x000b_hŸ'µÑÌddÆd1_x000e_Jû¤µŽ‹ä_x0002_¼®Q_x001b_b{Vã°tûyr‰då–Í¨gÔ…¯u_x001c_‘Î“ËðÌÆoF_x0003_h6¤k_x001d_Ç$Û¯ y¢?Ö_x001b_!ùûIé˜t•\#×É^þÞÙµêZmƒf¹JSÁq•¤ )¤_x0015_Ô_x000e_ Û§îU-—‰$…\%7ÈOõ—ºA[¤_x001d_T_x000f_¨¦ËrMv¥›è_x0017_Ô</t>
  </si>
  <si>
    <t xml:space="preserve">h‡xßv_x0003_ý›ä_x0016_üzX½«&gt;€_x001f_R</t>
  </si>
  <si>
    <t xml:space="preserve">—_x0006_¿~</t>
  </si>
  <si>
    <t xml:space="preserve">ù®þÀüDûˆª£oºîÛð¯êwÈ_x0001_ÌQ5àÒ¹§àºG¹_x001d_ÄØnâº7É]\¡€–_;†k_x001c_æûu\á.¹Cî‘üZ^L_x001e_í¸z_x000c_û_x0003_._x0015_~_x000f_ýcêq5–[;Ì]Eÿ&gt;ú7Ègõ+6ÛûO¨*ú“]_x000f_Ð¾ONbó_x0017_õ3ô¤:_x0005_m_x0015_~_x001f_ý“_x0013_h÷ÕúiS vÿ!NôÓâµ_x0014_|Æ‡y*N&lt; œTO«—Õ_x0014_u¨6_x0004_ýRH_x001e_`K*_x0019_¢ý_x000f_¿–g0v²«4&lt;_x0015_'NB2i_x0019_µÓÜKãÄ</t>
  </si>
  <si>
    <t xml:space="preserve">ò_x0018_É"m¡–YË¤Áµ'»b‘¤’'èŸQÏ©Wp…–Z+­´+_x0011_ýTôŸ’VZkœX Ç¾Òè'¹ÒÈ3œˆ	•_x000c_U_x000b_U</t>
  </si>
  <si>
    <t xml:space="preserve">U_x0008_•_x000b__x0005__x001d__x0001_G"úOÉsì9¯V_x000e_U</t>
  </si>
  <si>
    <t xml:space="preserve">]äý$×pôŸ#)_x0007_û#ôg¨q¨_x0011_úÃ‘¤’_x0017_ØsF½ VÄ–s¼?_x000c_WNƒ¾@¿B¨]¨m¨"ßŸˆ$_x0015_{^ Q­_x0004_½ÀûÃáiÐçèWDû_x000f_\Åî_x000f_Cò’¼"¯Im¹–&lt;V_x001e_#O’'È¶„Å—Ð7d_x0002_ä…ï¹o"÷°_x0018_-¾…¾&amp;Ï`]ÔnêKß;ßfg´_x0018__x0016_ß‘—HÆ¡7Až(?÷=õ…°Ãî¿ƒ?ÃíNj_x0017_õ¹ï_x0019_ú!ìyGÞãÄSß_x0013__g¹_x0003_ÎŒ“C¢…_x0013_oÉ_x0007_œè_x0014_è_x0018_HÃ™§¼ÿ/N|@ò‘_x001c__x000c__x001c__x0008_ô</t>
  </si>
  <si>
    <t xml:space="preserve">ô_x000e_tFþ¯s³³ˆã_x0013_ö¼#©ö_x001e_µ“úÔ—êÛè´D»ÿ	Þ1Ð%Ê÷¤ùþunä{&gt;"éˆ</t>
  </si>
  <si>
    <t xml:space="preserve">‘_x001d__x000e__x001c_Äž"ŽÎOä36u	t</t>
  </si>
  <si>
    <t xml:space="preserve">˜jH}Â÷üƒM_x001f_áŸHgø_x0011_´»àT_x0011_Ç?Øô‘|AÒ6Ð&amp;°</t>
  </si>
  <si>
    <t xml:space="preserve">°_x0014_©í…‘üG¾’oä·@æÀ</t>
  </si>
  <si>
    <t xml:space="preserve">Š__x000c_D_x0006__x0012_œ.‡Óñü_x0007_Ï_x0011_È_x000e__x0011_1Î@¼3Áétü€'_x001d_|í}‘0Ý_x0017_ôõ†Ç;B¿‘Ü_x001c_P»ï</t>
  </si>
  <si>
    <t xml:space="preserve">_x000c_„Úýïä'	útŸ_x0013_æçýxç@ç/è7’'_x001b_*_x0006_ÒüÏýƒ N‡ƒþ@_x0012__x0019_L_x0017__x000c_úü˜€¯³7ï_x000b_ô'ñù4Œßç</t>
  </si>
  <si>
    <t xml:space="preserve">D_x0005__x0006_9ûÂ_x0005_ê€G_x0004_#ƒ_x0001_Þ×|}}xŸPVðUô	Áˆ æóù_x0006_9ûá_x0004_Å~_x0007_u_x0005_Á2ÁXœ¢AJ{ã_x0004_¡_x0011_”Ò'´ÀÝÀ½</t>
  </si>
  <si>
    <t xml:space="preserve">Á~N[(öGRŠfl°</t>
  </si>
  <si>
    <t xml:space="preserve">6Ùý&gt;ØCDRÁ¾</t>
  </si>
  <si>
    <t xml:space="preserve">-_x001b_</t>
  </si>
  <si>
    <t xml:space="preserve">‡&gt;¥}é¨HôzàZàgàWàQàa _x001d__x001d__x0015_ÙØé¢éà÷qû!´N°vðwtmBR;X7˜1˜&gt;ø0p?ð»³_x0011__x0012_	m7íí‹÷•ð_x0015_÷¥ú_x001f_ù—;_x001b_;W:%êAÒÛ×Ïw_x001f_{â}½}Ë¿#‘°Ç_x0003_ïë{€_x001d_ý¸7B"Q_x0019_É#ÿSO_/¤¶¯@âÅv…6</t>
  </si>
  <si>
    <t xml:space="preserve">4	D_x0004__x001c_Ç|ÿJ§Ïá¥&gt;œxäâ—_x0002_ž@ã@£Àr§êX¾‚ä_x0011_ÿ·_x0004__x001e_"µû&gt;‡êP©Fýt\p|pTpd°Y°Ið¡¨Ñ¤_x0008__x0015__x001a_ M Í‚Íƒ+‚ËáI_x0011__x000f_D?~Á_x0002_t@p`p%´9Ò¤ˆTñ¨S•_x001a_t²Hi_x0002_]¬</t>
  </si>
  <si>
    <t xml:space="preserve">P:‹_x000f_¹_x001b_8±@Y¬4_x000f_¶_x0008_.áþ@L…›8±AÙ¨ÌS’qÊö.8¡£m¡¿DùKé¦ü«l€§ŠD“†h4]ˆÞyù’üF~-w_x0011_;‹qŽ_x0010_Ú_x000c_ý¥Ê;ù­|Q&gt;/wF»_x0005_œ¡ž¿—÷$NØÞÂ_x0011_ç_x0008_Óô4_x0003_m_x0017_l_x001b__x001c__x001a__x001c__x0012_l_x0015_Œ_x000b_–uÚ_x0012_ÆGF_x001a__x0007_i_x0015_l_x001d_¼_x001a_¼_x0006_Ï@Ëà#_x0013_|ipIð</t>
  </si>
  <si>
    <t xml:space="preserve">´5Ò_x000c_4ÖYÆ™_x0019_'²ÐeÊ</t>
  </si>
  <si>
    <t xml:space="preserve">%_x000e_ºRY¦_x000c__x0010_ËrÏ‚_x0013_Ë”•Jë`›à*îeœ±ð¬8áõÉ¾ŠJ_x0005_œ²½?NdF;_x001b_ú«”^JOEñy}_x0003_ÄXç@1+ÍL£ËÑ;%Ÿ•Ý^ÉÛ__x001c_ 6tdF;;ú«•«ò_x0015_ùŒ|J_x001e_ _x000e__x0014_‡gGÿ_x0014_ä |'lÿÝÑÐ‘ƒæ¤¹hÉP‰Pl¨t¨&amp;ž_x001d__x0002_Žž¤µ+_x0007_47­_x0006_©_x001f_ª_x001b_ªÁ½µ«…+7&lt;_x000f_­_x0001_ÿWÝ¬&gt;W?¨-\­]YÐÏMó¢__x0003_í:¡ê¼ßÂ_x0015_çÊGsÀ«àv5hËPëÐ_x0010_WÀa{~$­ñlQ!T_x001e_Y_x0015_x"’_x0002_ð|ô_x0012_žÕªÂ®ª—Ô_x0018_ø_x0010_W_x0001_h^øUµ</t>
  </si>
  <si>
    <t xml:space="preserve">ö\ã&gt;_x0004_û_x000b_Ð‚8_x0011_§µÄs¦ý\h{)œ(D_x000b_ ß\‹Ó.©×0×Õ_x0012_®_x0018_ô_x000b_£_„žÂórF-ƒv_x0003_ÏÍSÑq_x0015_…_x0016_¢7Õ_x001b_j_x0006_-¬]Woªã¡%àÅ$hƒµ[ÈnpŸ„¤_x0018_-_x000c__x001f_¬</t>
  </si>
  <si>
    <t xml:space="preserve">Åó¾í·ÔIxvq_x0015_§E±§¿– ÝÄ5¯«·Õ²®ñØS_x0002_ýbô_x000e_®_x0017_¯õÁ®;ª_x001f_ýIð’HþÃW_x001b_‡ÕSHm×”@;_x0006_ý[j_x001f_­§vû$l*…~	z_x001f__käÖraòiAôýðÒHîó¯¹ì¯½î«A|Õ¥¹bi)ô_x0005_í›úMý_x000f_[_x001e_ªÑ® ïÇâD&gt;­ˆö_x0010_g_x001e_ð~4NÄ¢_x001d_C_x001f_¢yG½‡±û~\7––A¿ˆV\{Äû¶§G¿</t>
  </si>
  <si>
    <t xml:space="preserve">NÄÐ_x0008_MÀ_x001e_»Ÿª¦Çžñ®2´_x001c_úÔÇê:|¥ù@}_x0004__x001f_NJÓò8_x0011_C#µ_x0008_-•÷Ÿ¨_x0019_°Çî—Ç‰âZ	í	Î&lt;æý_x000c_8Q_x001e_íâô	š=µ_x001e_ÚmÞ_x001f_ï*ë*O+ ?A_x001b_¯íäßÓ±}_x0011_ïWDò„_x000f_i§:B_x001b_©epU@RžVBòD}¦Æh±Z_x001a_ï—CR_x001e_Û+Áo«¥´_x0018_í_x0019_÷²Hò ]‰nÆ–ìZ6¸ýý®</t>
  </si>
  <si>
    <t xml:space="preserve">ðÊÐâô_x0005_ödÓ²âþ¼P³BËÂó é®uÓž#{Æ=_x000b_’*´2ú_x001e_Í­½À5n«/Õì®¬èWE¿2}½.-</t>
  </si>
  <si>
    <t xml:space="preserve">Ùk5/úYá•i_x0015_ø_x000b_µºVM{É=«+»«_x001a_´8õj_x001e_˜½ç•š_x0013_Z_x0016_^_x001c_·WÜìÇ›íeñx«Ž~5ú_x0006_×«¦ÕÄÔÖr£Ÿ_x0013_^</t>
  </si>
  <si>
    <t xml:space="preserve">}ŸæÕ^ñþ_x001b_57ÔîWÅ‰ÚZ]í5Î¼äž_x0017_'ª£]_x0003_{®«a-¤½åŽß_x0015_¸ŸÕá_x001a_ž®ß¨o1öýÌ</t>
  </si>
  <si>
    <t xml:space="preserve">¯~^ÚDkŽßCöï»·jQôã\5±¿_x0006_</t>
  </si>
  <si>
    <t xml:space="preserve">h_x001a_öÛýwj~ì·÷ÔÄ¯D]­¾ö_x000e_¿_x0016_Ïùžüø•¨…v^ÚHk‚kÚ{Þ«…Ñ¶÷Ô µè;l_x0008_i¦öžï)ê*Œ~^ü	ô_x001e_Íêø3è_x0003_ïÇáÏ«š´6ö××_x001a_jŸø~»__x0010_ûkbKmìy¯ššŽ	hù±¥ «6¶ä¡ŸðçÚ_x0007_Þÿ¤_x0016_Ä–</t>
  </si>
  <si>
    <t xml:space="preserve">ðZH_x001a_jpM;³½0’:´.­G»_x0019_Ýx£Ÿ±ßÚgIî²_x000e_·»_x000e_­¤›ÑÕhc´FÚÍÜå_x001c_e_x001d_uh_x0003_$û¬#Vgd]¹G!i@_x001b_ÂXG­µÆjxg#Êíâþ;’#Ö!k‚5Åzg½·¢Ü£=.w_x0003_Ú_x0008_É{ë_x0003_®x_x0008_s_x0004_.!i„{Ó˜~°&gt;Z=¬îÖ_x0001_~Üî$xcÚ_x0004_×=`ÝˆN‰&gt;È=É3_x001c_Þ_x0004_{öY_x0007_1ö_x001e_Û‡{F{šÐ¦ð”è[˜;Ñ‡_x000e_÷Œ„7ƒ6¥w£ïGçd9Ø­èÛÑÍèh$Íi3ø©è“_x0010_ûÌÍh[FzZàºÍi.–›_x0005_˜ÊnâÚÃ=Ih·€6Åþ›˜[Ñ9X.6_x001c_:Ò_x0013_G[ÒVt®Ž¿¾¿ž¿»¿›?gTŽ¨V4_x000e_Úšvãÿ†SaWî¶´AÒšÎóÏ…tÅtñçŠÊ_x0019_e{kÚ–vœõŸñ'ûçÁ[Ó&lt;Qm íè.ÿ_x001e_G_x0007_ŒÝÏ_x0013_•%ê_x000f_œhGwøwAlï„ý¹¸ÿ‰{ÔÉßÞß_x0010_÷h§_x0007_&lt;_x001b_îÑ_x001f_hÿ	ïàÿ×¿_x0015_©ÝÏ‚¤-mäŒÿ„_x0013_’_x000e_¸Jž¨ÌH: _x0013_hÎôO‡ÿéÏ€¶íípâOÈtÿ4KîYp¢_x0003_íˆ_x0013_“ýSüpåöÜ3âD_x0007_´;¡ß_x0012_ÓÚ?Ñ?_x0019_ž9*_x001c_Õžv†·ôÇaZcZú3G™Ü» 9á?æ_x001f_ç_x001f_ƒÌö_x0010_’Î´+úcüã1_x0013_Ñó›QÑèw¥Ýà­ümü_x000b_ü‹1KýÑQ_x0019_àÝqºÑÆ¸7_x000b_‘´ñ·ó×ÁýÉ€~gú_x0017_]ê_Ž</t>
  </si>
  <si>
    <t xml:space="preserve">-0­Ð7£êa_x0017_ørÿJ3îöþ_x0010_¼+´_x001b_öÛÖ_x0006_c÷ëaO_x0017_Ú_x0003_É1ÿQ-³¶Ù_x0002_§BQ</t>
  </si>
  <si>
    <t xml:space="preserve">ô¤ÝÑ¯cÖ3Ûñ~[Ý¨:èÿE{Âk›uÌ¶Ü[øëEÕåÞƒö¢ïÍf-³&amp;¦¶Y_x000f_{V»{c{/úÆ|_x000f_±½ŽY_x0017_ÛW»{Ð&gt;ð²V9ëµù</t>
  </si>
  <si>
    <t xml:space="preserve">^Ël_x0010_µÆ½ÚÝ_x0017_×íMëâºoÍ7vÛ\å®ƒ+ô…ö‚×ÁÔÄ‰—ðºQv¿_x001f_N¼4Ÿ›_x0011_f:œ²û+p"_x001e_í&gt;´*ºù¬üVu³ªY</t>
  </si>
  <si>
    <t xml:space="preserve">Û×¸ãi_$UÑËkå³jr_…$_x001e_{úÂk˜¹­¼V]î+ÄÓ_x0004_$‰æPÓ‰+Ôà_x001e_ƒ$_x001e_Ûû£_Ý</t>
  </si>
  <si>
    <t xml:space="preserve">gU°†™‰ð5îÒî_x0001_èÇS	í_x0019_æL´+™CÐ/…~:Î4g™•Í*_x0018_{Oi÷Pôãá•p»*ôˆy_x0018_ýRðþt_x0010_¼‚UÝ:</t>
  </si>
  <si>
    <t xml:space="preserve">­‚S¥Ý‰ðÁôt­h–3£MÉŒ´"¬¡î¹î!ðAt_x0008_°D«¼Y_x0001_SÑ_x001c_Šþ&lt;ø_x0010_œ¨_x0008_Éhe°ÊqŸ‡_x0013_ƒèP$Õ­:V&amp;+£UÁ</t>
  </si>
  <si>
    <t xml:space="preserve">o&amp;ºç#ID{_x0018_eØ~×¼g–5K›½Ñžç_x001e_†þpzÏ¼oÆše0eÍyè÷A_x0018_¼4n—…î0·£?_x000f_&gt;”&amp;ÁëX¬Ð285ßÝ_x0017_&gt;‚Ž¤‰4Æ</t>
  </si>
  <si>
    <t xml:space="preserve">if0™ùŸùÅìã_x001e_èî</t>
  </si>
  <si>
    <t xml:space="preserve">O¢£è_x0017_ó›ÙÈjb•0cà}Ýƒá£q"Æ</t>
  </si>
  <si>
    <t xml:space="preserve">f_x0012_K°Jr_x001f_„_x0013_#Ð_x001e_</t>
  </si>
  <si>
    <t xml:space="preserve">/aR‹XÅ¸_x000f_F2_x0006_íÑ4#¶ï7_x000f_àTQ“¡=È=_x001a_ý±ô€y_x0010_'ŠcŠ™ƒÐoç_x001e_EÇÁ›XM­­æ_x0016_x	s°û_x000f_øxl_x0019_K‹ W_x000c_ºÅÜl†±Åö1HÚ™m±ÙÎŠÀ_x0019_’ñt_x0002_’"fa3‹™Ñìhv€O _x000c_&gt;_x0011_ÉJs•YYaÞo‡d"®;‰®2W›M­æV!¤ípÝIðIè_x0017_0_x000b_™ùÍ|èÛnËd:…N¥÷}÷|=åÞr7¹‹\Y¬"N…O¥Óh_x0017_He¹’Ü»-“ñ1_x001d_Þ]®/×‘_x001f_úîû*‹ÓhUq_x0006_öÌ¤AUWg©3Õû¾»&gt;âª"V_x0016_gA§Ó_x0007_èÍTg«_x000f_}_x000f_|ÔUY¬</t>
  </si>
  <si>
    <t xml:space="preserve">Ÿ¤] Cà.²ûÜ‰ËîO§³Ñè«¤VTÿ_x0008_´_x000b_PWU1Â5‹ÎÁ‰vö¤ÀèÀ±ÀQxn_x0007_Ï¦séÑÀ‰À„ÀøÀŸ¼_x001f_áÊã˜_x0005_ƒþŸf¦8e{_x001e_GnÇ&lt;:Ÿ&amp;Ó6x]7Äþ·1ð:/_x0016_¯ù’é_x0002_:_x000f_ÿ¿„W}K ÉÁÅÁRx_x0015_gûB$=ðZm5^³-á&gt;_x0010_¯Ø_x0016_ÐEHz(½_x0015_OñõTz(¥œ	xe¶_x0018_ºˆž‘OË=‘]Ãk¶ß_x001d__x0003_Å_x0004_q	6%Ó_x000b_ÁKØ`ï__x0014_</t>
  </si>
  <si>
    <t xml:space="preserve">Å÷/A1n÷A¿7ßS_x0012_›–Â“é¹à_x0005_$va°8&lt;_x0019_º_x0014_ýE¸Ý—÷û(%ÅÑ__x0006_O¦§ƒçØý_x0005_Á"ðdºœ.ƒŸ_x000c_ž†Ø&gt;?XÈY_x0004_¾”®°?_x0003_h?¾§¯R_x001c_ž .G{%Ïÿ=aÁ™¼oË</t>
  </si>
  <si>
    <t xml:space="preserve">º</t>
  </si>
  <si>
    <t xml:space="preserve">ý~J¼âöy|½•~J_x0011_g&lt;&gt;¯ÅÐUôŠ|Mîì:ÿ|_x0013_Äxq_x0005_]</t>
  </si>
  <si>
    <t xml:space="preserve">_€ó	ðxÞ/„_x0013_kèbø!¼j½"_Ç¤È_x001c_¿;âÅµ¸§+é©àIœ˜‰™_x0017_ÌþJlù_x001b_ý_x0004_¥¿âò¹}ñJ‚RÈÙ[´÷¬B’‚</t>
  </si>
  <si>
    <t xml:space="preserve">ñÈnð=ñboq5]_x0007_OP_x0006_(W•_x0014_$v¿_x0007_|</t>
  </si>
  <si>
    <t xml:space="preserve">t_x001d_ú7äþÈnò~o±_x0007_úëá	Ê@å</t>
  </si>
  <si>
    <t xml:space="preserve">N_x000c_àý¿àëqåµt nÏÇ}_x0019_„ü/±3¿s</t>
  </si>
  <si>
    <t xml:space="preserve">Úë±ç¦&lt;v‹ïé!þ…þZº_x0001_ýAÊ¼àÜà`ÞÏïÌëÜÿ?­N†¼xœ$›_x0007_´_x0013_UÛF_x0003_9g2—_x0014_’‰ÉÌ„*½ƒ€€_x0005_”*RD@Þ{ï½÷Þ‹ô*_x0016_šRD_x0010__x0015_EPšŠÏ‚  HïoŸ“ÿ]÷úg¿û}Î™ÉÌ\¾µ’</t>
  </si>
  <si>
    <t xml:space="preserve">Þ¯ãßÄß‰/ –Ä‹™%Ì</t>
  </si>
  <si>
    <t xml:space="preserve">ÞMÞÍÞ-Þ¡ááá%ñÅñ_x0011_á¡áž¾bfas_x000b_|ƒ÷Ëø×˜Ê__x001c_/l_x0016_ÃßÊÄ_x0016_ïáŸ0GP#Ã¯ùzú</t>
  </si>
  <si>
    <t xml:space="preserve">›Ûà[½„~_x000f_</t>
  </si>
  <si>
    <t xml:space="preserve">…_x000c__x000e_×„¿æÛæ}Î_x001f_¡ß¨ß©?B5}&lt;=}[IùÈ;’„ÅñEñQ:§°Yˆu7À_x0017_ë5_x0017_Å¿ˆÉº_x001b_¼…ÌIÿÈ{&lt;ü=æ(Jå¿æ+ÄºÛYatx\ø/½†Ê_x0015_&gt;ÆÞ_x0001__x001f__x0015_^_x0014___x0018__x001f_£ýBf_x0001_²vÐYÛGú"VÙà-`ªü_x001d_ÞøcÂ_x000b_ãóãcµ_ÀÌ¿“Î_x0002_ØgL</t>
  </si>
  <si>
    <t xml:space="preserve">Ô~~r¶{?¦s4|_x001c_s</t>
  </si>
  <si>
    <t xml:space="preserve">5.üº¯¦/¿¹_x000b_ºÁ;_x000b_&gt;î˜ø¸ø.¯JÙîý„}Ž_x000b__x000f_ŸÒûü+ôº¯_x000e_ûü„ÎNïáðQ_x0012_TÎøp_x001d_öŸßüÄ»_x001b_|xBøoíŸ</t>
  </si>
  <si>
    <t xml:space="preserve">ÕñÕÃßMÎNïÁðaLåO_x0008_×#'¿¹Ûû)þ„ðÄðiíÿ_x001d_ªçk ýÞ=påN_x000c__x001f__x0008__x001f_ÄÏo6ð}êÝ‹:t&amp;ôuh?þéP_x0003__cO#Ï§ÞÏèL_x000c_O</t>
  </si>
  <si>
    <t xml:space="preserve">ÿCïŒæè|æÝ_x0007_Ÿ_x001a_ž_x0019_&gt;«ù?¡F¾·à{Èÿ_x001c__åO¡&amp;†_x001b_ŸËü‚U?÷~ÍŠ_x0013_5Ÿ_x001a_nÄ~r™û¼_’33&lt;#|Nçœ</t>
  </si>
  <si>
    <t xml:space="preserve">½åkBÎ—äáý"¼Ÿú_x001a_{F¸	ù|_z÷ãÏ_x0008_Ï</t>
  </si>
  <si>
    <t xml:space="preserve">Ÿ×þ¹P_x0013__Síáý</t>
  </si>
  <si>
    <t xml:space="preserve">&gt;•šN)¿‘/eî'ÿ+ïÞð_x0017__x0010_Åg…›’Ÿb?_Ã§†§…gÇgÆ§ëýd7_x0015_g—ð)á9ñÙñišç2³“ó•÷€w–Î˜_x001d_Þ_x0013_ÞKNÊléÛ_x000f_Ý_x000b_Ÿ_x001d_þWïç|¨©¯%û9€ÿw6öÌøŒø_x001c_ú-ñ_x001d_®‡¯Ya_x0016_ÙÛã»âsâ³¸_x001e_²s~vy_x000f_Ò™Å^&gt;¦3[ó_x0014_ë_x001e_ð_x001e_"ÿßÐ…Ð7¼3gBÿ†ZúÞö4öì"å[ü9¤|_x0012_Ÿ«ý\fns'ôsïØðäð\zSx_x0017_òCsÁ¿£3?&gt;š_x001b_Ÿ¬ù³tvA¿#g.)ŸÒS9¹éì‚î„Ïƒ~Æµ«ø³\ÿ_x0007_½»¼‡½3y=.&gt;1&gt;ý¦p³q¬_x0007_á[ÙýLè4ŽÙálfó_x001e_¡sØ»1¾_x0015_¢øôx6ÎB6ÎÚ7ôf‡ç„gÀæêó_x0003_7`_x001f_õN×î”ø‡ñøÙ¼qÎÃ_x0011_ï1ü¹áéðyÚÏfÆÍÃÞãøMâãSáS˜Êæ=ã‹›ß³Â1ïnÞ©ÙáyÔüp+Þ—¸y_x0008_þ½÷_x0002_çq6ì"çõmOK_+ßqï_x000f_ä¬‹¯OÒ9Sãg|ÿàÿ_x0008_?î}'¼4&lt;	¶2¼"Ü_x0015_~Æ÷ƒ÷_x0004_þæø&amp;êCüIñ|Ï˜Ê?ÁÄ;á…áÉ°¥áwðŸ1ÿñ_x001d_òþèý‰u¯†N„~_x000c_}Ë»ù¶§«¯¹çgvsÌûIx7»Qû\_x0010_nÃnÔ&gt;¿÷þŒ14_x001f_öŸÞg+__x001b_ßÏØ'¼_x000b_0§Ä'Ç_x0017_j?n&gt;ƒÿ_x000b_+\_x0008_]	-aÍ«Úïäëêû_x0011_~Â»5¼%¼„=-ÔûéäSþÏÞ_ñÿ_x000b_-_x0008_/</t>
  </si>
  <si>
    <t xml:space="preserve">_Ò~_x001b__[ß¯ð_x0013_ÞáOHVþ¢p[VUþo$]_x0008_]_x000e_-&amp;éŠöÛ“tˆ”ßà—B‹Â‹Ã—5oëkïû_x0005_zÂ»%ü1Tå</t>
  </si>
  <si>
    <t xml:space="preserve">	w‚&gt;cþ†Âûqx'ÉŠ/_x000e_·gÕgÌ“Þÿy÷–•‰õˆu‰ÕÕˆù&lt;-½_x0005_³œ„þá­_x0001_Y_x001c_[_x0014_{Só‚Y</t>
  </si>
  <si>
    <t xml:space="preserve">dù_x0003_þ§wWl7v‡X_x0003_:_x0005_²_x0014_Ì’/ËŸÞ¿ðwÄvR» </t>
  </si>
  <si>
    <t xml:space="preserve">bù²äÇ?	ý‹œ7IY_x0018_k¨s</t>
  </si>
  <si>
    <t xml:space="preserve">Ð9_x0005_ýÓÛ_x0008_²0¶€¤v±\Ð|Yþöž¤S_x001b_¯_x0006_½†±Ú±x_x0016_ŸGù§á³c3c5o„Ÿƒ‰3Þ¿á“b_x0013_0_x0015_¯_x0013_Kd‰ÃO{ÏÀ_x001b_óºŽæc9²$ôºÿÔ(Ö$¶:¶’ZANŠ¤Óð3Þ™±éÔ$f”Ÿbâ”÷</t>
  </si>
  <si>
    <t xml:space="preserve">F±zT_x0013_J­[‡ÎYì¼õ0×’Ô„n_x001d_ì_x0014_þ9&amp;ÚÅÚÆŒ¤LÖÓ~]&amp;ÎÂÏ{o$¯'ßHÖJ</t>
  </si>
  <si>
    <t xml:space="preserve">zuàë_x0003_g½ÿ’$“Þd]½W•_x0013_ é_RÎ{ï$o`</t>
  </si>
  <si>
    <t xml:space="preserve">Ê›_x000c_²&gt;ð¯÷_x0002_¾7™9ùºöëÆ_x0002_Yüø_x0017_8_x000f_g¼¯s_x0016_6²£:±×c~ÎƒÊ9ï½ˆ/’ÿ%/$3éœõµ_x000b_¬{ÑÛ"Ù_x0012_’‰Êœô³®âÿ‘ôzìµØû$ÕÖ91’þ†ŸôNˆ££Þ_x001b_õ¾Äxg.±Ÿ‹ÞfÉ_x0016_$¨œ{‰_x000c_ö£r.1‘™×µ˜xMçd0q‘ý\ö_x0016_²‹Ø"é£2%×_x0006_Ö_x0007_Ê_x0007_Î{¯Àk%k&amp;G%GÀEr} "ü_x0012_éW½÷_x0012_™Øýùä“„Ê__x001b_X_x001d_¸</t>
  </si>
  <si>
    <t xml:space="preserve">¿ì-`_x0017_²3éœ'‰Õ_x001c_•ò¯±î½ÄDU½n­XF_x0016_“uÿó^gÿãbcb5õþ_‹Å²DÙÿ5øÞªÐ_x000f_9â×bUc&amp;&lt;–åº÷_x0006_þ˜Ø¨Xuí×ŒE³„µƒ‰ªÐÍLÔÔ~˜‰_x001b_Þ›ø£b#cåbåñ«ÇÂY²jÿ&amp;_x0013_UcUb[™¨®ý¬L\óÞ¢S5ö</t>
  </si>
  <si>
    <t xml:space="preserve">U…R&lt;_x0013_[ÞÛð[‰›‰_x0017_HªB7S_x0016__x000f_üš÷_x000e__x0013_w_x0012_7¨[‰W´ïeâ_x000e_þ-ï</t>
  </si>
  <si>
    <t xml:space="preserve">üúÉ_x0006_TÃ¤_x0017__ñkÞ»Þ†É¦É;‰ÛÔ„—ó°"p_x0007_z_x001b__±›”â+_x0002__x001e_ò/ÑišlÆ;¦zw_x0012_&amp;ï×</t>
  </si>
  <si>
    <t xml:space="preserve">ÎçUø½Ä“Äùä?ÉÛúü¯_x000e_¬_x0008_ÀÈù'y&amp;ùoâ</t>
  </si>
  <si>
    <t xml:space="preserve">9·_x0013_+_x0002_ËÉ¹ê½ÿ$ñ˜ºÈc_x0017_°W_x0007_Šâ?À¿ë½Ÿ¸›xÖÎcßNÜO_x0014_Æ__x0011_¸ï}ï“ì•¼¯×}œ(_x001a_(¬ý‡LôJöL&gt;`æ®ö_x000b_0ñÐû_x0008_¾4ùNòRâ_øƒD@~øcü_x0007_ÞG¼_x001e_—_x001c_KÖ£ÄXüÂðGt_x001e_%_x001e_&amp;º%»“¥x~:±ïÃï'Æ&amp;'&amp;_x001f_k^˜&gt;ö&gt;aâQâ)õR|"_x0013_O¼OáO_x0013_žäÕÄ%øÓÄÄÀSo~|xâ=˜&lt;D_x001d_N&gt;Õþ8&amp;&lt;â±7“ÈbgP†%_x0019_NŽ_x000b_Œ</t>
  </si>
  <si>
    <t xml:space="preserve">Œ_x0008_d‚ß÷îO_x001e_L&gt;Òç(Kr_x0004_¼h 3)_x001e__x0011_!!hg±ÃÉHr</t>
  </si>
  <si>
    <t xml:space="preserve">)ãà_x001e_‘	_x001e_¦²PŠ#'³ð2_x0011_¶CTÐ~šP|_x0012__x0013_O¼^ñÔ{8y$™-é¡Ô&gt;'±S¯È</t>
  </si>
  <si>
    <t xml:space="preserve">„8’&lt;FýŒÑ_x0014_˜_x0012_˜_x001e_ð</t>
  </si>
  <si>
    <t xml:space="preserve">‰Ÿ-iQÊW| ö_x0005_l˜1ÝS|:ÌÂ _x0013_IF“1;_x001b__x0015_¶§_x0004_fÐÉÌ.</t>
  </si>
  <si>
    <t xml:space="preserve">¸Úc”Rû_x0019_AG@}â‡ä°8_x0015_KN‡Î…ûÈi¦ò_x0015_ŸK¾!L:Ñä3Éß’¿Ò‹&amp;g_x0004_æÑÉ€šÂ±Õÿ%íg’Éä|è¼€Odókò$DåÄ“s_x0003_óuN_x0016_ü_x001f_“?%!é_x0019_3_x000b_?_x0003_šE$!¤Ø	3Ž_x001f_j_x0008_2‘ŒÛ1;šô'GBgÀ3èø“êÿ_x0012_”âóéd_x0012_~|Ã–¶__x001f_¯z_x001f_Gâg_x0012_W¼d%MždU“_%÷Ã+ÒÉ$.ó„ËÂ“jnr&gt;]å—§ã_x0017__x0001_Vð'ídÊvì¤Î_È</t>
  </si>
  <si>
    <t xml:space="preserve">™D‰</t>
  </si>
  <si>
    <t xml:space="preserve">É¬ÉÙLø´_Ž‰Lâ¾7H¾ºv²ÒU¼(_x001d_¿_x0008_‘äO:É_x001c_vŠS¤r_x0016_“ä_x0017_YéTMVNæ´sØŽæKè„àañgò/:/&amp;SÌ-†÷</t>
  </si>
  <si>
    <t xml:space="preserve">_x0004_°Ãâ÷äŸ_x0014_e'_x0017_b÷å¼_x0005_DDœLþ_x000e_ÉN©ó¶0Ð_x0007_?_x000c_g÷É]Épå÷…g@%ç9;t_x000f_ï‹òûð¾Dð£âAò&gt;_x0013_9¨ìÉ&gt;øC_x0002_a‘</t>
  </si>
  <si>
    <t xml:space="preserve">þb²B2“í±sÐí_x001b__x0018_</t>
  </si>
  <si>
    <t xml:space="preserve">Âcb_òs:e“¹˜_x0018__x0002_O‘_x0013__x0015_–ÈÎký$™[ç_x000c_	_x000c_‚[¬›_x001d_ò$ù˜z_x001f_ÄºQRâ"_x0007_	m’­“ytN*à_x0006_âðgDûd'ÒŸK&gt;KÇ…O÷Æ¡	‘_x0007_R&lt;Y(™WóéÞ¦_x0001_‹u“bor_x001f_	ù¨ÜÉA¬›ƒü8&lt;_x0007_^ëd;¸ÊwáqR’ää¥ò%;$Û“Ó_x0014_.ÙgRìIî%AåXÉì3G !øÃ(V&amp;W%ókž7Ù4Ð_x000c_n“óÔ»)ù!»)Â}š?ÙŒœ§^Î±p„…ùQrk²€ÎÉ_x0011_h‰ïÐÉ_x000f_Y›\OWù-õº.9V² ¥îwå· ÇeÝ§Þ-ÉM˜Š_x0017_L¶`]•ï0a‘³5¹_x0005_ªü–LØPG¬J®¡ÖÒUù-èÜ÷¦¸r_x001f_'BÉ™\¹Y“êy^†ëó2WmJŒH_x000e_£†$C\Ñå¡eð³Ã'&amp;''3 !í_x0017_‡_…ßçïHF²_²_x000f_Tý}/Î•~•¿úÙÅ“„ú›ŸA)^žNv‘ƒœÉÉ©É€ÎÉH_x0016__x000f_”$ç²7‡È.|Ð_x0001_$eèuKâ_fŸ9á!v3(_x0019_Ô¼L 4&lt;'I&gt;È &amp;_x0002_š—f"_x0007_vJLMN§f2_x0015_H–„—	ä_x0012_¹E_x001e_ñ‹û«ûƒ{Ü}âzSƒŠ&lt;+rñ»fêõ”7õ_x0004_ž)Õ!Ø9¨x^:Sí‰ö^û3Û›Rü©¿s0_x001f_&lt;¢zª&amp;DùOÝvÁ_x000e_ÚÏÇD¦ÔSw_x0012_3_x0013_í©v‡`;&amp;òaç_x0017_O]å&gt;r«¥ª§Úa·%'?þSØ_x0004_íO²Û_x0005_Ûâç_x0011__x0005_è&lt;q_x001f_S¨'n_x001e_Ñ„N~Q_x0010_‚=žRþ_x0004_»mðŽ_ù…˜xâzR/¦^H=Ö¾_x001d_l_x0012_</t>
  </si>
  <si>
    <t xml:space="preserve"> </t>
  </si>
  <si>
    <t xml:space="preserve">“óBªRêÎyì6	6''(ÂÄ_x0013_7sªDªxÊ“R~*h_x0007__x000b_‹¢ø•R¯PÕRÜ_x0007_nó`K½nQV~ä&gt;tÇèµÕº-Y9(FÒ_x0013_W¦J‘”Yçä_x0008_¦‚ÅI/"†ÚÃm_x000f_t˜=Ô&gt;á·5/@g¨=Â~Ì^‡kÞ„u‹c_x0017_ƒ_x000f_³3§djæ©`_x000e_öS@”_x0010__x000f_Ø÷_x0008_{$5ÚnÎQó_x0017_‡_x0016_ÀWl_x0004_¥üs$_x0015_åxKˆ‡ì{´î±[r¼çØgIò»G]ƒ|©÷Y’_x0016_Å.%Æ`æw</t>
  </si>
  <si>
    <t xml:space="preserve">;cµÎÿ¯¿(´4|¬]Ø)êŒÓü_ÿE	h)191%1ŽÞXæÎA•_šó3Æ_x001e_gÿbÿÌùQþEÿ_x001d_üçèLNL¤¦P“_x0013_çüÕ=_x0017_ýÏa—_x0016__x0013__x0013_Ó_x0012_ã™™B·ºçŽ_ñ_x0012_¢_x000c_|rb¤=Êž¤ù9ÿO_x001c_o_x0019_:Â‘N_x0001_'¿3R_x001f_ïO_x001c_ñsðâø“_x0012_£`_x0013_´ÿ“ÿ_x0004_¼</t>
  </si>
  <si>
    <t xml:space="preserve">+tLtNLgiš×d…rì§¸hŸè_x0008_™@HTõT÷œð—_x0015_ÏãOOÌHLf÷Ó˜ªé¹Ïþ_x000b_ÂóŠŸíßìÉúz_x001b_oßñßçz++ÊÓ™ž˜™˜Bg†ö_x001f_Ò)‹]^ôIôNL´§Ø35êè_x001e_šWüfÿú“œÉö}èSöS\T_x0010_#ØÉP{ˆ=Nïç„ÿ_x0017__x0005_x1‘É_x0011_ÎP{_x0010_5Äþ…£Ê_x0011_¬ˆ]LxœLÎ_x0010_Í_x0007_Û'±s_x0004__€W_x0014_c_x0013_ã_x0012_C`ƒí_x0001_ö_ð“þ_x0017_ ÅÄCû_x0011_LùŠŸÔ~9&amp;Æ²Þ_x0008_fÆ%Æ&amp;þòWõü‚_L¼(_x0006_`Ê”/5Pû9‚9ƒ%¡Å„_x0001_+Í•.SFª¤È_x0019_T9/Š—ð_x0007_Ú¾”™ê§ýœÁ&lt;ø/Ñ1`e™ði?_x000f_9/‹_x0017_èÜ·_x001f_bö£úÛ§üùó_x0004_ËÁ_æ&lt;ŒM_x000c_€Ñçá/ÿ)%èKâŽ}_x001f_ªü®öi¨ò__x0016_•ðÇ$úÃFkÿ”ÿ´¿¤¨Œo¤2RåXÙÔë&gt;Ë~*A+‹®$˜ôzëœ&lt;ÁgÙç+p#•%Už‰_x000c_íçƒW‚¾‚ßÛÎ ×SûÏ_x0006_óá¿</t>
  </si>
  <si>
    <t xml:space="preserve">7RþT&lt;• £ü.ðJÐWñ{ÚYèu×~¾`_x0017_ü*p#_x0015_HÙLøµß_x0003_^	Z_x0005_¿»í§×^û]‚=ð«Âº‡Ý &lt; ýªL”ãh«q¼£_x0013_]íÎö(}¼§ýgüÕàUÄ]û_x000e_	í©Îö_x0019_Î‚ò«‰êø£_x0012_íŽöHíŸñ_óW‡W_x0011_gíó˜Êïh_#EùÕE</t>
  </si>
  <si>
    <t xml:space="preserve">ü‘‰Žv;{¸ö¯ùoøkÀ«ˆ3öYLå·³o¢ü_x001a_¢&amp;þpjp¢m¢=þ</t>
  </si>
  <si>
    <t xml:space="preserve">ÿ«ž_x001a_Ø¯‰v˜T(ÕVû=‚=ƒU¡UD_x0010_æp&amp;_x0002_©`ªªèÉñÖ"¥†_x0018_FÆ`’ÚÙ_x001d_ì[¤ÜðW_x0015_¯3_x0011_LeMeg"¤ý&gt;äÔ€Ö&amp;¿-Õ†Rù=ƒ“É©_x0001_?eŸ(®rnø'_x0007__#§¶_x0008_‘ÓRó¶vÏ`_x001f_í×aå_x000e_v'{¨^{Xâ–?SàUO_x001d_Q_x000b_ÿ?û"	Êïdg</t>
  </si>
  <si>
    <t xml:space="preserve">Ü"§ª¨KR0_x0015_NåIå Míg IUE=:ÁT$õ</t>
  </si>
  <si>
    <t xml:space="preserve">°æƒ‚_x0003_ƒ¯Cë‰¬0½ÖvK»_x000f_t_x0010_¼_x001e_ù-íÖv$•-ÕFóAA•ÿ_x0006_Ãîwn_x0014_?¢sšz_x0007__x0005_ßÀ®'¢¸ùRùáÑTSïä âõéDS±T_x0001_:Ù4_x001f_OÎ_x001b_âM:ÿsOºEèÄ4_x001f__x0017__x001c__x001f_¬ƒÝ@tÒÇÔÅ¾lÿÇqM_x000e_Š@mì_x0006_"_x001b_f7x_x0017_º“±E &gt;9</t>
  </si>
  <si>
    <t xml:space="preserve">e¥zhÞÍ_x001e__x001f__x001c__x0007_¯_x0003_­IN_x0017_{ˆ&gt;oC_x0013_™_x0002_‚óö¦hHç_x000b_ûs»—ö{Øã‚üc;Ð@4Âïb÷µ_x0007_iHB_x0004_$~#ñ_x0016_|Pb`¢_x0015_WÏàÄ „_x000c_Tò¼êi(_x001a_“sÛ¾n÷Ñ9½ì@À$§19</t>
  </si>
  <si>
    <t xml:space="preserve">Äuû</t>
  </si>
  <si>
    <t xml:space="preserve">u_x0019_ÞÇ6ÉQ¼!I}ðz&amp;zÖ?a_x0006__x0002_$5"ç-Ñ_x0017_¯?t Î7áMÄÛ¢©ÈœÕŸõXèhè‹ÐW¡·&lt;ƒ}</t>
  </si>
  <si>
    <t xml:space="preserve">àÍèdÎš%ë+á*aÖÌYßòôó</t>
  </si>
  <si>
    <t xml:space="preserve">ö5_x0013_Íá¯„_</t>
  </si>
  <si>
    <t xml:space="preserve">¯_x000f_¯_x000b_‡"þH?_%Sñ_x0016_t^	W</t>
  </si>
  <si>
    <t xml:space="preserve">·‹·¿_x001a_~%ÜÏ÷¢YÉl	m!ZÄ›Ç‰Ÿˆ·‹·‰çðV2_4[‰–ðÑñQvTûx+‘Ãû¢ÙL´†û#Y"ÕÈªªsúÔ_x0004_ÞŒýdd­_x0006_Ë¢÷ÓÇ×Ï×Z´Áÿ5üK¸ºö«…ûøzk¿</t>
  </si>
  <si>
    <t xml:space="preserve">_x0013_™³šY«Ã2´ß›¤VØmE{V&lt;_x0011_ÿ!ÞA¯û¢YÑl_x0003_m!ª‡k„;Ð«JZo_E½Ï¶¢_x001d_~_x0007_ìãñŽÚ¯h–ÇoG§z¸f¸#½_x001a_Ú/ON+eãwÄ&gt;_x001a_ï¤ýòf9üötª‡__x000b_w¢WSûåÈi_x0005_ï€ß	ûH¼³öË™eñ¡øµÂé½¦ý²:§#_Â'Â¯Ó«¥y_x000f_:Màm8^_Ö×a¦&gt;Þ_x001e_œ‰VØÈïLu¡T~Y³¤ÙQt¦s"üC¸¶Îy=ÜÃ×Mçt&amp;)sV™µ6Ì§sº±B_x0017_ÑŠœ±ñÑ$¨œnqEJšEWrj‡ë„»²B-ÒºùJ±ÿ_x000e_ðNâHü_x0010_u_x0010_¿s¼¬YÊT~':µÃuÃ]â]ãu´_’NgÑÎ_x000f_ácázôêj^Ë§üîtdV‘µ&gt;zš×¦ÓY4¡#Ù_fz‚ývó½å©íë&amp;zS/ü_x0006_¥rê…kùÞ §_x001b_v_x000f_q</t>
  </si>
  <si>
    <t xml:space="preserve">|$\_÷_x0014_¯M§‰èI'sVoÖ7é_x0008_}¼uét‡÷_x0010_GÂßQßâ×_x000f_×öÕÕ~_x000f_:™³fÊúFøÍ°WûoÐi"zÑù*t ô0”‰®âMèô_x0010_½ÙÏ_x001b_á_x0006_áîœ…ºjm_qÎC_x0017_hoÁYäì_x001c_ˆw×ç³¤YÜì!úÀß_x0008_7_x000c_÷€6Ð~Qx_x0017_h_x001f_üîØ_Å{h¿¸Y_x0014_¿/üp£pOhCí_x0017_wöÅï½?ÞSûEÍ"øýàß†_x000f_…ßb¦‘öë3Ñ_x000b_ÞC&lt;_x000c_y²¾_x0005_Ë”õa¨‰§&gt;ÇÛ_x0005_»?9=Iù&lt;ÞKç_x0014_1_x000b_šýáýD/x#’Þ</t>
  </si>
  <si>
    <t xml:space="preserve">7_x000e__x0017_$½&gt;~1¿_x0017_öÞxoí_x0017_4ó™_x0003_àýDoxcí7	ç#Eù_x0003_Ä@üÞØ{â}´ŸÏÌk_x000e_„÷_x0013_}àM´ÿv8/)õ}ƒD_x0017_üññ±˜}¨¾qEò²ÿÁø_x000f_COCM±=zÿord_x0003_¡ƒÅÛ°CáoÂMuN}ß›¾^b_x0008_üaèI¨_x0019_ôiHù</t>
  </si>
  <si>
    <t xml:space="preserve">á_x0003_¡Cð›b_x0015_n¦ý7}</t>
  </si>
  <si>
    <t xml:space="preserve">ñ‡Â_x001f_†_x001e_‡šCŸh¿1| t(~3ì/ÃÍµßÐ×_x0018__x0018_üaèQ¨_x0005_ô±öß†_x000f_„_x000e_ÃoŽýy¸…ö_x001b_ûÞÆ_x001f__x000e__x0018_z_x0010_j	}¤ýfðá_x001c_í0Ñ_x0012_ïmøçá}áf¾¼¦òG0q t0t›™_x0007_ÚoÊÄp1’‰–áVá~œ·Ã-ñóp&gt;_x0007_AGŠ¾°=ñÝñ~ú¼å5ó˜ÃÅ(xËpëph+íç„_x000f_‚ŽÂï‡½3Þ_ûyÌœø£á-ÃmÂ_x0003_ ­µŸ_x0003_&gt;_x0008_:_x001a_¿?öŽøíç4sàï_x000b__x0016_nËL_x001b_í7gb_x0004_|¸¸_x001d_º_x001f_j_x000b_{ÀQ4õ4÷5ãý_x001d_-Æ’3€_x001a_L©œ_x001c_fÔ_x001c_'_x0006_Á'ÄÇC_x0014__x001f__x0012_W$jŽ_x0017_ãàÍâoC_x0014__x001f__x001a_?ë_x001b__x0007_Ÿ@Î_x0018_1”6¬Ü6Ü.ì²›æ¾Ñb‚˜(vÄ?¢¶Å_x0007_ÑÏaºfÌœ_x0008__x001f_#_x0006_Å_x0007_ÆÛi¿}8_x0006_WþDò_x0007_`¾_x001f_|åÇØÏXø_x0018_1_x0018_Þ^û_x001d_ÂQxsß$1_x001e_ÿÝø_x0006_v¢ö3</t>
  </si>
  <si>
    <t xml:space="preserve">~ÎwÖ_x0017_5'‰Étz„»‡×„W‡‡jÞ™ÎXR¦ˆ_x000e_$|_x0016_þ4ÜQç4÷µð€ŽáüÜ_x000b_u¤w_ŸŸ_x0016_&gt;•?•¤añáñ®du_x000f_÷_x0008_ŸóYfgøX:ÃXñ½ø_x0007_Ô_x0016_ò£¦eN_x0015_Óð»†»…?</t>
  </si>
  <si>
    <t xml:space="preserve">oÃï_x001a_¶ÌŽ¬&lt;_x001d_:Mü_x0010_ú&gt;ÔÞÍÐõP3Og_GßT1_x0003_Þ5Ü%¼‰nÚïŸ_x000e_!®‡n†ºÑ»¥ýŽ¾_x000e_øcáÃY·_x0003_¼‹ö£LŒ_x0010_Óá_x0007_C‡0oQjÿÍ&lt;_x001d_8Þ)b&amp;ÇÛ‘£Ý_x0015_î¤·…¯5þL:·CwCèÝÓ~kÎÃX1‹œ_x000e_áÎá_x001d_ì¨‹öÛùTþ_x000c_:·IîBïŽö;øÚáÏ„w y_x0017__x0013_µß_x001a_&gt;_x0002_:_x0013_ÿN¨3½»ÚoÇº³Å_x001c_1W|a}nõ¶úZ]¬ÎÖÇæv³Œg_x001e_|¶¸_x001c_¹_x001e_émõ±.F.E²û¶›_x001f_›sÄ|üÞV?«•Õ†‰ÞÖv³´Gù_x000b_ÄB134+T;T+4649”Ýw%óB1O</t>
  </si>
  <si>
    <t xml:space="preserve">"érä_x001a_uºLN_x001e_’_x0016_ÓY(®ðz2öØÐ¤PÊ—Ý§üÅb‰è_x001e_íFõŒ^Õ~Ê—Ó·_x0004_¾P\\‰LÒþÄPN¸ò—°ÂåÈÕHÏhŸè5íçd…Eð…â_x001a_|¢ö'„òÀ_x0017_â¾Ã~®EnFz°÷ëì*o_x0007_G¼”ÎBq‹×_x0013_´?.ô</t>
  </si>
  <si>
    <t xml:space="preserve">)Ê_ÊDŸhßè-fnjÿY&amp;æ@—‰Ï­½V_x000f_«_x0017_¥ÎÃ_x000e_s7|_x0019_g¨·fý(Åws†–ŠåLÜŠÜŽôdâfäVäYß'L¼_x0003__&amp;öZ{¨O™éaí0?ab)t9þH/«§u[û»é</t>
  </si>
  <si>
    <t xml:space="preserve">e—+Ä8½Ç1”ÚçBQŸ•ðZ¡š¡¡š</t>
  </si>
  <si>
    <t xml:space="preserve">)RÐ·Œý¯_x0012_w˜ï_x001b_í_x0017_½KÞnóY_^ßRìUäŒ	=ŒÜ¥T~Aø2èj|ÅîQÊÏëÛg®Â_#úE_x0007_Qƒ£_x000f_èæÅ/ä[_x0005_]-îF_x001e_PÊW¼_x0010_þJø</t>
  </si>
  <si>
    <t xml:space="preserve">144:ô ò02†]­_x0014_…|j?«ÅZòïE_x0006_Xý©^ÖnsŸù©9Ÿã]+úñúSk'¼ŸUÚ³_x001b_¾_x0016_Øií ¶[_x0003_é|Šÿ9þZx?1Rþ§ð5ÐÕâAäQd 5ÀºÇ®</t>
  </si>
  <si>
    <t xml:space="preserve">ù&gt;gb&gt;|=þ@R¶Yƒ´ÿ¹ù…¹wk½hÁÕÜ_x000f_:È_x001a_l•ô”ö|AÎ»L_x000c_Ž_x000e_‰&gt;&amp;ë‘Î)LÒFø_x001a_ñ$ò˜z_x0010__x0019__x001d__x001a__x0019_*_x000e_/ä{WlÄ_x001f__x0012__x001d__x0011_}¢ýÇ‘Â¾âø+ák8_x000f_#©Ñ”:_x000f_ÅñßcÕub¨^s õ(â‰~ÅnTþûð_x0011_ÑÑÑ§:çI¤¸¯_x0014_9ï‹÷àOñ&lt;QÅŸFJù¾2Uþû¬044"ô_x0014_w¤Î/ÅÊ_x001f_ÿž_x0018_Bú6k_x0013_õ¡uü¯Ì_x000f_Ä_x0006_:C8ÎÁzí!ð’_x001c_ïûâCü§‘ÌÑ!ÖPË_x0013_Uù_x0007_ñ7á †i_x0008_)ï[‡ð_x000f_Â?dåa°Ì¸O#Þè!ó YÊ·Ilfâ}ë=k¸ž_x0019_†ÿ_x001d__x0013_›Å_x0016_ø{ÖFk„æÃ­ïÌÃðM¤l_x0015_^2FGÇDETå”ò•ö­„¾Ïq</t>
  </si>
  <si>
    <t xml:space="preserve">_x000f_	z#ôq•æLl_x0013_›è_x000c_'×‹-¢2úyÈ</t>
  </si>
  <si>
    <t xml:space="preserve">íÛ"&gt;"„5Òjfµ „uØ</t>
  </si>
  <si>
    <t xml:space="preserve">î)éY)&gt;Æ_x001f__x001a__x001a__x0016_2°‡ëœ²äoƒ~</t>
  </si>
  <si>
    <t xml:space="preserve">$lLt|ÔÐ9¥}eYw;|hhHÈ_x0007__x001d_¦ýçáÛ ;ð</t>
  </si>
  <si>
    <t xml:space="preserve">ì‰QŸöËúžÇßÉDÍPõÐf†h'_x0013_;Å.ø€ÐàP_x0016_ì!twŠòøŸˆmä˜ÌK8¢¢G8?Šo¡3Š}àÜHÍ_x000f_ÓÙAÎn11:‰š_x001c_õ3ñ¼¯¼¯_x0002_þ_x000e_¸©3ü”òŸ‡o_x0011_ŸˆOÅFkƒõ³õƒ5ZŸ‡#f0c_x000b_ô#ÎÏhj$¥x0£¸ç_x0013_±‡Ž_x0019_</t>
  </si>
  <si>
    <t xml:space="preserve">DÇèÞ(ëˆ_x0019_È_x0008_f|</t>
  </si>
  <si>
    <t xml:space="preserve">ÿHü`}oÑþh+˜_x0011_Ðþn:¦^3@©u+ø_x0002__x0019_{á»DHó</t>
  </si>
  <si>
    <t xml:space="preserve">ÑÁ¡¡—ØMyßn±_x0017_rtF4¤}´‚ï%üð]œŸÔ`JŸ—ð?ÂþLŒdÕï­ãÖXV.î	døÉÿŒN(š5:–^€´—|~v´]~&amp;šð®Ä_x001e_k³ŠxŠ{ü_x0019_Ÿ“¿S„ñ_x0006_’= Ô?ô2ëî_x0014_ŸC¿_x0010_ý!ÕCÕB}5ß)æx÷ÒùRÌˆÎ¤fE#:ÿe_%ß—ð/D$_x001a_ŽöÇî_x001b_ê_x0017_ª_x0004_Wþ—b?û‰`ÏFµ_É÷ªo?ü_x000b__x0011_…÷Ó~¯Ð«påïgŸ¡¨ú¿¬”ò_å_x0008_öc%zav_x000f_u_x000b_õÖþ_x001c_our¾_x0012__Ã{‡ž‰f£¢ÑW}Õ}Uà_“37:_x000f_¦r_x0014_¯BÎ×ø_x0007_Ä¼èÂè©È_‘8Ý*ø™áßàg‹Æ¢ã9;Y579Ÿû ßˆq°ãÖ_x0011_k¼&gt;oþ_x000c__x0013_ÿ€8ˆ_x001f_§</t>
  </si>
  <si>
    <t xml:space="preserve">Jù™3|ðƒøÙ _x0013_±cšûð_x000f_áï_x0013__x0007_­o¬ŽV_x0007_R&amp;X™22g_x0014_ñ_x001c__x0010_‡˜˜Äë	ÖDË"-sF&amp;r_x000e_a#&amp;`Ž#g¼ö‹xTÎ7ø_x0013_ G¬ÃÔA¸‰ÿ­øN_x001c__x0016__x001d_œŽT'ç'çG'MŽðû[ÑYó_x000e_ÐãNš_x001c_æ÷QÑ	ºÔYâta&amp;M¾câ˜èèt¦º:+é¦ÉazÇñ»PÝœ_X!M¾§wDtÇíÊÄqç˜“&amp;Çéþ ºa/qæ9=˜I“cLü(º:Ý©žÎZVH“_x0013_Lü záuÃžçÌqÒä{ñ_x0013_ÝîNog_x0015_vO¦Òä8_x0013_?“ß‹êãüÎŽÒä'&amp;~_x0011_½ñØ‰Ó—¹4ù•Þ	Ñ_x000f_·_x000f__x0013_sœ_x0019_Nšü"~c¦¯ÓßYÆ</t>
  </si>
  <si>
    <t xml:space="preserve">½™H“Ÿ™8)ú8ý¨_x0001_ÎŸ¬&amp;¿1ñ?Ñ_x001f_ï{çŽ3¹4ùÞ¯â_x0014_æ=3ÈI“?˜øŸ_x0018_Œ×_x001f_ûŽsËI“?™øU_x000c_Á_x001b_„=Ã™â¤ÉoLüEþ`j¨ó_x000e_»J“Stÿ_x0014_gœSøC¨aNšüMï_x000f_1_x001c_w(_x0013_·œ«NšœfâO1_x0002_o_x0018_ö_x0014_g¢“&amp;1qF_x000c_u†S#ù¬&amp;ÿÐ=-Fi_x0004_öT'MÎÒû[ÌÅ_x001c_©gF;irŠ‰sb˜3Š_x001a_ãüë°3MÎÒ;/Fc^u.;cµ¯È¿ôþ_x0011_ãpÇ01Õ™é¤É¿Lœ_x0017_3¹˜c©qNšœ£sAŒáõ8g¼ó_x001f_+¤Éy~þ_x0015_—!ãuo¬“&amp;_x0017_Åâ’˜ÀÎ':“œ¨›Íílœ_x0016_ŒËð‹b²æ_x0013_œl®å^æ¨:_x001b_ÿ‰+ø#ô¹™D©óó'þâ²¸*&amp;:“©©ìt_x0004_ü2û¼"®áOq¦9YÝ¨;I¿_íNÆuìËb:îT&amp;</t>
  </si>
  <si>
    <t xml:space="preserve">7è^Ç¾Œ}EÜ_x0010_Óð†è÷wšÓÞø“÷÷ª¸.nŠ©Îtj&amp;û_x001f_Åy¾Îþoˆ[ÌÌpf9~7«;M_Ÿ­öÆmìëb6îL&amp;‚n†{_x001b_û:ö</t>
  </si>
  <si>
    <t xml:space="preserve">qGÌÂë§¯çYNkãW®ç›â¶¸ËùœM©sªÎçmÎè=&amp;îˆyx³°{qý@þ	q_x001f_û¶_x0018_‰9WÏÌwÎ`ßÆ¾'_x001e_?Zà_x0008_×ï¶6~_x0010_o³Ÿ‡Ìd¸†»_x0010_w&gt;_x0013_ŠœÁ~„?ÏYäx]á.`ê_x0007_ÑÄxÛxŒýP</t>
  </si>
  <si>
    <t xml:space="preserve">ÖîBÇp3¹±_x001f_bß_x0013_OÄ"ýlPÏˆEN_x0013_òb?_x0016_OÅ|g1õ_x000e_×ôHöó˜«Ö#_x001f_á/Å[¤ŸW_x001d_y.51ŽŠLò)ýþú^Q3ê~ù_x000b_òˆ‰Ìr_x0011_Ï¯¥Îrç_x0011_»jb|'ê_x001b_^™I&gt;_x0016_+ð–agr=®Wþ†/°=r%îr&amp;:ò4;†ýø^Ù[?_x001f_VP«xžü&amp;¼ØB_x001a_r9Ï¯•Îjç_x001e_+Ô7Ž‰:äû¤”_x001e_÷³_x0006_w_x0015__x0013_Šü$Ll!×â®f¢+O²_x001f_±	Ÿ4ñ×èg›zÆ­q|òGž?_x0006_&lt;C®†¯uÖ9÷Y¡Žñ£¨k˜¤e³Æy]G÷G2ê_x001a_Y¤__x0006_dÂMºãÝ1®í&amp;Ü4É"ƒü7á:îD:IÍ_x0015_ÉB/_x0004_·)×}Ãmè¦INVéà5tßrSÌ¥IˆnXºØcÜÑnvfÒ$«Œ0“rs¸“YÁa"MBô¢øÙ©œn-VH“_x0008__x0013_Ùd_x000e_¼·Üún.æÒ$</t>
  </si>
  <si>
    <t xml:space="preserve">ct³»¹ÝêØ9™J“_x0008_=_x000b_?_x0017_v=7ö_x0015_‰1_x0011_—¹ñF»cÝg™K“g˜°ä_x000c_v“_x0003_;›×M“¸L0ó¬›Ï}•_x0015_r3‘&amp;ÏÐKÊ¼˜õÜ×ÝüÚW$Á„-óáußu_x000b_0—&amp;_x000e__x0013_I9Ë™Ÿ*è¦‰Ë„-_x000b_áåÃ~×]ï¦IR¦˜Éï_x0016_vç¸³°ó»i’`";ù…¨"nev•&amp;)&amp;rÈÂx¯»5Ü¢Ì¥INz®</t>
  </si>
  <si>
    <t xml:space="preserve">†[„‰õî*7MrÈ\Ì_x0014_u‹»óY¡0_x0013_i’‰Ü²ˆ[Œ*áVd…4ÉÅD_x001e_Y_x001c_¯†ûŠ[’¹4É)Ÿ¥[Ì-å–Ç.ÁTšä‘y™yÅ}É-[œ‰4y–‰|²_x0014_Þ*w…û_x001c_si’‹n~òKSeÜ%ì*MòÉ_x0002_Ì&lt;ç–u+°B)&amp;Ò$/¿óË— eñË0•&amp;_x0005_˜((Ëâ­p—¹åè¦‰ê_x0014_”ex]_x0016_ºŒ_x0015_Ò¤</t>
  </si>
  <si>
    <t xml:space="preserve">‹Èçu¶Zãy÷gãY:…dQ:ÏëcRÇ¦xnÖ-„]_x000c_^zÁýÒý_x001c_^@þj_x0014_¥S\VÄûÜÝë¾È\nù³ñ£QD–À/Ëþ^Â©_x0002_ìýW£$ùÅåËx_x0015_±÷º{Ü_x001f_ÈÿÑ(!Ká¿äVr¿"ý_x0005_¦òÊ“†Ê/)K“ÿ2U™÷²_x0004_ù?_x0018_Ùåsø%8Ï•(u®Õy&gt;iäÅ.ƒÿ2×G&gt;}¼L~‚w·_x0014__x0013_ee%ÞÃWÜ*î×¬rÒÈ#ÿg”a¢œ|_x0015_oû‰[U_W?_x0018_ÇŒçäóø¯¸ÕÜƒØU˜Ê_x0003_ùŸQN–g…ªúžP÷FU÷˜_x0011_ãê|žü</t>
  </si>
  <si>
    <t xml:space="preserve">²š¾FÔµRÍ}žk!_x0007_v9YQVÇûÄÝéÖd.&amp;_x0019_GŒ</t>
  </si>
  <si>
    <t xml:space="preserve">ò_x0005_fj¸¯¹_x001f_³B5&amp;rhRQ¾ÈLM}O«{»¦{„ÿ_x0011__x0019_£WA¾$_Ó×¸ºÖ_s_ =‰]Q¾</t>
  </si>
  <si>
    <t xml:space="preserve">káítw¸µ™‹Ê#Æaã%Y‰™×Ý:îVVx‰¤&amp;•™xYÖÅ«…½ÃýÀ­ÌSã°Q‰ôWd_x001d_}O«{»Ž[‰t_x000b_ÿU&amp;êò&lt;rõs©.~ˆ‰Wd_x0015_òòèçL_x001d_ªžkñœ©$«âW–oâ¿ûû¾[_x0015_¿2v5ºõÝ_x0006_î&amp;vT‡©lš¼ÊDuù†û&amp;Õ§¨zNVå	ZEÖ _ßmä¾ÇD_x0003_í+R_x0003_»ªl„Û‰÷éÖÀ®</t>
  </si>
  <si>
    <t xml:space="preserve">¯"kÂÕ3R=+_x001b_Á³ñ¤¬N§¦lÈëFúù¬žç5à¯ÉZòuy9v%VÊ*a]Š]Žù=£Í‘æk²6k±«±ç¬RÖ_x0015_ÍÇš£Í:L¼.‹ý_x000e_¹D]ˆ™_x001e_¿g$üuYW^€”°</t>
  </si>
  <si>
    <t xml:space="preserve">[_x0017_5_x001f_i_x000e_×•õà_x0017_c…­¢V_x0016_Ëg™ž!æ0³.þ_x001b_ò¢Î¸_x0012_{9R92„UG›õðßÿáWŽ¼L½_x001a__x0019_FŠâoÈúòUÍ*QŠ6{ÁëË7á•"ÿZç­h$_x0002_ïe_x000e_0ß</t>
  </si>
  <si>
    <t xml:space="preserve">è¼_x001c_y)rÎú×ªÄÔh³_x0007_†Øõå9ÜÊñŠTùx_x000f_ì^øµ™¸Âñæ`æ%íe¢¡lÄÄ9ë‚•9ž)~Þ:gõ0…wü-:åãÏÇ/Ò» yw:oÉÆð‹ÖÖŸÖ_ð‹Vw³±_x0014_Þ&amp;ø</t>
  </si>
  <si>
    <t xml:space="preserve">ä%^_Ä})’;Ò_x0015_¿‡Y[6çàun½nŽÈX³+ü-ù6IÏÇËÆ/‘õŸÎéJRmÙ”‰_x001c_‘ì‘+Ö%+·ö»Ði†ßT^†•—¡JÇ;@»À_x001b_Ó¹¬3.Q—­_x000e_¤teÝæøWc×c.YÙuÎ8í·`¢d¼DüªžQ~{&amp;Zâ×æz¸_x001e_+c=g]Õ×Ã8ÎP_x000b_Ù</t>
  </si>
  <si>
    <t xml:space="preserve">¿D¼Xüšö¯ZíÍ¶ø­e3òS‘œ‘ËÖ_x0015_+{$_x0015_™av ¿9¦ÒU_x001f_¹Ðëº‘qæ_x000c_xkÙ†‰T$Wä*kæÔ~{&amp;ZË¶tîÄîÆòÐË¥ùL:mY·Ì_x0013_y6r5sEòDf²n{òÛ±‚_x001b_q"·cwb)?_x0015_ÚÊöLä‰ä\·®YÏj¿_x0015__x0013_­àe±xáøu½ÿk_x0016_Œý·•_x001d_èä‰ä‹Ü°®[yµß’N{Ù_x0011_¿p¼Pü†ö¯[­à±ÛÊN2_x001f_ÞÝØýX~æZ²ÏYfGÙ_x0019_ÿ†uÓú+â?ë†ÕÒT¤_x0003_v_x0017_üü‘û±_x0007_±_x0002_ÚŸeÎ¦×Qv•7ñ</t>
  </si>
  <si>
    <t xml:space="preserve">Å_x000b_Äo1×Y¶4››]™è"oÁóE</t>
  </si>
  <si>
    <t xml:space="preserve">P_x0005_#ÍYWù]e7ü[Vxþømí77›™Ýá]ämxAí_x0017_Š4#EùÝd_x000f_üÛVþxžø_x001d_í73_x001b_ãw‘=e!í_x0016_¡”?Û\_x0008_ï){Á‹D_x001e_Å_x001e_ÇŠj¾Ð\döÝáwÈ)_x0014_)J_x0015_‹4fÕEf_x0017_Ù›‰_x0007_±{Ô£X_x0011_Òf›ó™èM~'YÍz…ªlÝ§;ŸüYðN²¼Ç9«lU²îj&gt;‹3×_x001b_Ú_x0017_~—ºE)&gt;Ó_x000c_xúÂûÉ[ÐJÖËÖ_x001d_:_x0001_ÏLÞß¾Ðvð;±—­_x0017_­ÛšÏàïMJrnÅþˆŠ=Ô9_x0001_OVÏöÙ_Ö°ªY÷ _x000f_ÙëBö™ÕÓK_x000e_€×´jX4_x001c_[Äî_x0015_ï/_x0007_ÊÇš=‰Õ±^·_x0016_A—™ƒ ýe]«ŽõD÷žÆ–›Ëè_x000c_‚_x000e_–O!§b§c_x001e_Kñ¬žˆ§_x0007_gmˆ</t>
  </si>
  <si>
    <t xml:space="preserve">Æ_x0019_{LNq}Þ_x0016_11T_x000e_Â¯gÕÅôX_x001e_+“µÂ\nF&lt;CàCå_x0013_rŸÆ2YÏEŠG–ÁW˜Ã ƒå›V=Låg¶VC#žár_x0018_¼¡õ&amp;Dq¯µÖ\­s†Ê_x0011_²xä¹H&amp;:etÎ</t>
  </si>
  <si>
    <t xml:space="preserve">:Ã±GJ/æ¹ØÙXc«!~Ä³Á_x001c_Å.GÈRxÅ#e¨R‘ÚìRù#åh|a=_x001f_)K•‹¬57˜uà£ñËiV&amp;’Y¯[_x0007_´_x001c__x0005_hÝ·Jéœ²‘:fmøH9†‰A‘‘òzæùÈ_x0006_ó-&amp;Æ²î(YR¯[*rßºgÕbÝÚæ_x0018_9_x000e_ÿ©å‰WÐ~ùÈ[f}üqr&lt;¼B¤bä‘õÐ*_x001b_©_x0010_©oÖ…OÀ_x001f_#_‹×¢êÆŸZ­7ðßÂŸÀ„'þ_x0018_òÈª¨ý7˜˜€=Q&gt;¶žZÿXg­'ÚËœˆ=QN‚?±~±NZ_x000f_4Wd&lt;I²Fü5’_x001e_P¬ºäL’“éL’Õã5â4hÕ!}’œBg’¬_x0016_¯_x001e_¨ù}«6»œÄÓa</t>
  </si>
  <si>
    <t xml:space="preserve">ü&amp;¯ïCOò”è</t>
  </si>
  <si>
    <t xml:space="preserve">kk&gt;–ÎMŽÿÕxµø}}ŸÖâ&lt;t–SéÜ´îZoÆëÇïiþ®Y‹ó6•3w_x000f_^BŸ»’‘Zæ»œ¹ÎÜíSñïXoÅßŒßÕ~c:SáCä]x1í—ˆ¼ËS`_x0019_÷Q;9ûèvìE«‚uSßGÓÌÉfKî£iòwî¢[±›Ô5žÿ_x0001_Ïds:´¼¡Ùí˜_x0013_IFÆcOÃŸ&amp;§ó÷âf¬‚UÖº¡ýÉæxžÏÓñ¯ÇnÄ’&lt;£_x001d_ý|_x001e_¯ýéü…¹_x0006_/k•±®k&lt;‘fÈ™r–ìfu·Z[-­w¬5Ö_x0016_ó9O)Ïl9_x0003_¾ßú_x001a_ò_x000e_µÚÚln1KyæÈÙð}Ö~ˆâ«¬ÌÍð_x0019_ð¹r</t>
  </si>
  <si>
    <t xml:space="preserve">4{4E%£[à¹|³å_x001c_øj¼_x001c_šgn6?‚Ï!ež\¥3VZŸYûÈ)åÙiÎÎ…¯´rj?Gô#s'þ_x000c_è|™„ôŠöˆº:?—/_x0007_|¾\w¡¢¶æ9|Iø_x0002_¹_x0010_nC»DÏGÎE¶˜IŸí[_x0004_] §‡¦…_x001c_zC_x001d_C—3Ûø‹ óeÇPçMV'Í“ä/‚Î…w</t>
  </si>
  <si>
    <t xml:space="preserve">¹¬ÝAó_x001c_¾\¾År_x0011_üõP_x001d_H_x0007_ªEh±¼œ9—ož\_x0002_Ï_x0019_Í_x0015_íÍNSÑœÑfníÏ¥Ó_x0002_3E¯½ösùrã¿_x0003_Ï_x0019_Í_x001d_íÏD.íçƒ/†¾ƒß&gt;”‹^[íçöåÃ_</t>
  </si>
  <si>
    <t xml:space="preserve">_i­°òÀsk_x0017__x0013_³àdÁws6WrVKyvqæ–Êeø+¬åÖ³ÚÏ_x0013_ÝeîÑþ2•_x0004_ÿ„‰_x0015_ÚßCÒrìer»É_x001d_}–Ê_x001b_ÍÏª{Ì_x0015_ÐYr_x0017_örýž-³ö’SÊóŽ\.WÊÜxy£_x0005_¢mBmCù|ù}_x0005_Ø?»dÿm©6”Ú&gt;ø*üe2ŸöU~¾ègf~òWa/‡_x0017_ˆ_x000e_Œ_x000e_ §x_x0001_’Va¯€?_x001b_]ÎšË¬¥Ög¬»×\</t>
  </si>
  <si>
    <t xml:space="preserve">%—h¦ö³Äú_x0012_ZÊ³Z®¢ó‘õ1µ‹žâŸi–\ƒÿ_x000e_Wysk¾æ¥&lt;%&lt;«äZVÎ_x0017_-_x0018__x001d_ÊÊ_x0005_ôºEôþWÒiÁÎ_x000b_Ðk¥÷_ÀW„ý¬–ëäRæ—X‹­ÂÚÿÒÜÏþ×áç‹_x0016_¦</t>
  </si>
  <si>
    <t xml:space="preserve">RŠï'i5«®cÝùÔbk«õ_x0011_ë–ðì7×ËÅø-Ém_x0011_jEµ_x000c__x0015_cÍ"¾5r_x0003_þ|k!µ˜šo•ð_x001c_0•¿V¾‹ß*T0Z”*_x0016_-ÆnŠúÖÉt_x0016_[‹¬"zÝÂÑýæ×¬»_x0011_{­</t>
  </si>
  <si>
    <t xml:space="preserve">‚9Œ#+_x0018_-_x0012_ýÚ</t>
  </si>
  <si>
    <t xml:space="preserve">êS|="Ì_x000f_§STóbäl gÜlm¡¶²îBë9jÝ÷Øi±hñhs½WµÏ_x0012_ìt#|=9Å£#I*¦sJøŠ‘¿Î"æKÐ+®ù_x0001_:ïÉ÷Éi_x001e_j_x0012_z-ô:9ÍC%|Š|€¿F~`mfB£_x0005_Ö7Ê÷|Hg|×ú¢ø&lt;ë[ó_x001b_Í×ÈMr_x001e_¤¹ÕÔš¥y	O1Ï_x0006_üÍr!véhIªDôþQó_x0003_ù!|_x0001_Þ&lt;kŽU2Z:úù-ü=ÖÝ</t>
  </si>
  <si>
    <t xml:space="preserve">‹ã•Ð&gt;ÿŸï|3þ&amp;¹Îz_x0017__x0016_5Ç:Š_Ìó&gt;GµE6aßÅ£¥¢Í8Ž÷e	_Iß_x0016_øf9Š³P\ç”Š–äü_x001c_5ßÇÞŠß</t>
  </si>
  <si>
    <t xml:space="preserve">T*Z&amp;ÚTû%}Ïù¶Â7Ë±ÑQÊ¤ÊDŸ#å¨¹ó³U¾×$Ô4T&amp;Z.Z†ó£üÍò#Y_x0006_sŽ5×*«ý£æ1ü­ðqÑ±²”òŸó)þ1Iå¢å£uÖÛ¡2¾r$}</t>
  </si>
  <si>
    <t xml:space="preserve">·Ã_x001b_‡_x001a_„jð_x000e_4	5_x000e_•ó)²Mî W.ú|tjtJtBt_x001c_9_x0015_™ØFú_x000e_¸Ê~žRùÇÌŠ¾¡ÛeyH#²_x001a_èœŠ$m–;™˜cÍ¶NX?Yë­uœ·¬_x0019_ÇÌà;ä\x_x0005_S6z_x000c_^Ñ·™³¼_x0013__ãÙ”:ÏÅ&lt;Y3¶cï’</t>
  </si>
  <si>
    <t xml:space="preserve">B¨†TƒÐvYÑ÷¢ï_x0013_ìMòGÒgë™™V(#kF1Ï'ÐÝr&amp;¤©õ¶5Móbž¢ž_x001d_òSržV¤*E_x001b_’VÑ÷_x0002_9Ÿ’¿SNãhŸV *F_`ÿjÝ]r_x000f_ë6_x000c_UŠ¾_x001c_}S¯û¢¯²o_x000f_üS9;:š†ýr´2)/øör_x0016_öÈªœÍ_x0006_¡7©ú¡¹Þí²²o§üD~&amp;g³™Ö_x000c_ëEVÈš_x0011_ÊÈ’ñ_x0019_|·&lt;fý_x0008_ŸFÍ°²À‹z&gt;e7ûdE½——(µŸ¬_x0019__x0019__x0019_;IÙ'+D_ŒÎ°¦Z/éœ</t>
  </si>
  <si>
    <t xml:space="preserve">ð}ðÝò¨uŒ_x0004_•3ÕÊ€_x0017_õìa—ûäËúxUŽÚç_x000b_¾ŒŒÏ¡»åd¼©ÚŸlIRŠz&gt;‡~_x0001_Ÿfµ·ÚY‡¬oáE=_x0002_ÿK&amp;¾µ¾£Ž2£|ƒ‰/åçøSx=ÙšnU‰VŽ_x001a__x0019_2CdìÁþ’u_ŠNµ¦X•õº_x0019_Lì‡~!_Å«_x001c_­B½_x001a_­ê3ð÷C¿‚W‰þ_x0013_9_x0013_Y_x0014__x000f__x0017__x0019_5|_s6¿”s¢³U_x0002_õJô_x0015_Î¾Êù_x001a_&gt;?:_x0007_¢¸Êy_x0005_þ_x0015_|¿¬_x001b_ª_x0017_z_x0005__x0006_Ö€Wå}ÙC§&gt;ïÈËLÔÓïKe:_É½ðž¡_x001e_zTÝP</t>
  </si>
  <si>
    <t xml:space="preserve">ß\ï+¾_x0003_ò_x001b_yPþåžró¦</t>
  </si>
  <si>
    <t xml:space="preserve">¥þtÿpßö_x000e__x000e_N</t>
  </si>
  <si>
    <t xml:space="preserve">_x001e_‡è|ë_x001e_qOÓ;åþ_x0005_?$_x0007__x0007__x000f_**ÿÖìŒ;ÓžnO</t>
  </si>
  <si>
    <t xml:space="preserve">_x000e__x000e__x000e__x0008__x001e_‚~#OÃr§ò¦N1uH_x000e__x0008_*ÿ[ùœnÏ´Ï¸ÿ¸³´? Ø_x0017_ÿ;:§a9S¹Sg´ß—Îavó&lt;`ïÇœEÍ¶3_x0002_“´_x0004_~Ú=ëæJåLý£ýÞð£ò0üš}_x0003_Sùsl_ #Ð7xD_x001e_…Ïåõ_x001c_è?Ìõ_x000e_úàÇðÊn‰®‰ÙtÞKlLTöd_x0004_|Cò8+œvÏ¹n*•:«ó{_x0005_{“s_x001c_ÿ</t>
  </si>
  <si>
    <t xml:space="preserve">|žÎšk÷_x000e_ö"é8çç{y_x000e_ïˆ{Ì=O¿WP‘cØ?È‰÷_x0012_sì_x0005_ö»:ß_x0017_0_x0002_?ÒùA¶I´†¼K­I¼â©ì1_x0002_' Gå%û*uüù¶_x0017_Û‡ÿƒ&lt;!×`.€mÐ¾_x0011_ð_x0006_~‚_x001e_•_x0017_ìKPµŸ…öm¿Wû'äOø_x001b__x0012_óaëµï</t>
  </si>
  <si>
    <t xml:space="preserve">Üöÿ_x000c_=*OÛC•¿È¾é¿íWþOògüõ‰…°uÚ¿í¿é?_x000e_=*çÁ_x0016_ižÝ+x_x0013_ÿ_x0017_øq¹Xóyö9÷_·;¼Wð_x0017_è÷2™rSç8_x000b_ç5ï_x0015_ü^þ"eâ_÷‚»DÏ</t>
  </si>
  <si>
    <t xml:space="preserve">¶»_x0007__x000b_0ñ+ïå3©dê_í_p_x000b__x0004_»ãÿˆý_x001b_ûY—Xd/µ×êýÜô_Ç?Iç‚{Ñ}Gç</t>
  </si>
  <si>
    <t xml:space="preserve">±_x000b__x0004_ó“s_x0012_ûgù_x000e_î?öiø;vþàu¿â¿’_!U1uAç_tó³®ÊÿMþüµ‰¥ö2{µÎ¿î¿Šÿ?:ïÀÎ‘´Tç\eÝß™øŸl—hƒ¹šZœ¨âyÅsÕÿ_x0007_ûù^&gt;Ÿªº¨óÿsó²Ÿï¡â¿c/·ÿ%i™Îù[çÿAç"Þ</t>
  </si>
  <si>
    <t xml:space="preserve">zË5ÏKçwì?åb’—AWéü«þ¿Éÿ^þ%ÿÓÙ—Ü2©çSyIÏ_x001d_ü_x0003_ú'ü’»Rç¬°ó_x0006_s“ó_x0017_þ)y	û˜û½{™~î "É¿ñWÚ«ì_x0007_ö=ü•vîàŸ~µîŸt_x0016_'V%XÕ^©×ýÛÿ'9§á+íÕöc&amp;Viÿ_x000f_øïÐÓø+_x0013_«è-ÓþŸþ?ügXá”|.U&amp;u‰U/»WÜ\ìç”&lt;ƒý—\ƒ»šŒKšÿáÏ_x001d_ü‡Î)Y2õ\êŠö¯ºÙƒ¹´ÿ_x000f__x0013_Wx½VÏ¬±s_x0005_³3q_x0016_~J_x0016_M•L]Õþ5×…Ÿ‚žÅ¿ÊëuÚ_kg_x000f_ºøçà§äMø5íßt[ÀOÉsÐóðËœ_x001f_Ý[šŸ’›2Ÿ•ÿ’³Î^o?áˆWÛël7ø?Žë4ü‚\</t>
  </si>
  <si>
    <t xml:space="preserve">_oo°—'–%þðÿÏÿ_x001b_û¹@g_x001d_ì)_x0013_ëµÿ_x001b_Óð‹rYbybƒý®½Tû¿ùÅ¿Hg_x001d_</t>
  </si>
  <si>
    <t xml:space="preserve">³ó”)åÿJç4üwü¥ÔbJù¿ú«xÎÊÿè\so¸_x001b_™yWû_x000e__x0013_—àgåË©—RÅRES×Üën3¸_x001b_üO^Â¿Áë÷´¿Ñv‚ÍðÏÁÏÊÊ©—S×õ¹PÇÛ_x000c_ÿ_x0012_gâ¢¼Îë÷µÿžÝ</t>
  </si>
  <si>
    <t xml:space="preserve">Ø_x0002_ÿ¢¼Ì~Þµ?´—èý</t>
  </si>
  <si>
    <t xml:space="preserve">Müêÿ™ý\_”…œ‚Ž×Éì¼k`Ÿ‡«ü+ð÷yýÎyßn_x0011_&lt;_x000f_¿</t>
  </si>
  <si>
    <t xml:space="preserve">¯’³$±ˆR9K_x0012_?û/s_x0019_ÿªüPû›ìEšŸ§s_x000e_z…œMv_x0011_§óÎ¹@çª¼FÎ¢Ä¼D‡D;r_x0016_%.ø«y¸7Øÿu¹	ï¦{ÇÝÌÜ_x0005_‹`«à9y_x0003_~Ó½íVI½JUNµ_x0008_¶†_…ÞÀßlß¡·Eû­èœãj¸‹ºM©ó³)skü›¬¼ÉÞj/díyzÝÿXù&amp;û¼!‹9EœMö_x0016_j«ý_x001f_»o_x001d_&lt;/oÁo¹wÝª©*©Û¤mÊÜ&amp;¨øm:·Ü{nTÕÔ]ÍÛ_x0007_ÛÀïÐùÙýÉ}-U#uOóŽÁöÁ»Ð;r›½Ý¾çÞwwÛŸØOüíƒ_x001d_á·èl³?²ï’µÝÞ_x0006_o£}V…o±o³öGš·&amp;ÿ.û¿_x0001_ßJ©}*þ_x001f_›ò_x001e_ÇµÕþØ^ kaâ?ÿ%Žë.ü&amp;þÇvq§˜³Uû—˜¸'ïãlï´çkAâ’ÿöï3±</t>
  </si>
  <si>
    <t xml:space="preserve">~Òþ•)å?`â¾|€¿ÓÞeÏÖþüÄ_x0003_ÿ#í?`â/ûwê$SÊÄÄ_x0003_ù_x0010_vbn¢_x0013_ïð¼ÄìÄ#</t>
  </si>
  <si>
    <t xml:space="preserve">O5Ï_x0003_y—Î.¼¾‰~t_x0015_Bç‘|</t>
  </si>
  <si>
    <t xml:space="preserve">ŸÈõÎ_x0006_ê]ç°sÂI“'ü~*ßÕ|£sNš&lt;–¤ÇØà¬§Þ£68i’Éð_x0018_äûš­'å7'MÔDfc£Îù€Úè¤‰šð_x001a_ï9ïS_x001f_Rï9i"Œ§t7ámÔþ&amp;'MžJaHr6Q›Cì(M„að{“³Åù_x0016_ºYûŠd2|¤½ïl¥TþûNšøè˜ÆV^ÿæœt¶ÑM_x0013_ƒ¤_x000c_c‹ÎÿˆÚâ¤‰idaf›ó1¥²¶9i’…Žßø˜×'¿œítÓ$@R†±ƒù-:g‡“&amp;_x0006_ ù;¨ÎQv›&amp;A~‡ŒšïrnÐI_x0013_¿‘•5¶;ŸPjííNšø0ÿýË9íìÖ=Å_x0015_	_x0018__x0011_¦v8ŸR»(µ®"!~G]šïq®³Bšdc&amp;lìÕ_x0019_»©½NšÄè„Ïx½_x0017_zÚ9ë¤‰Åï˜±OóÏ çœ4‰’_x0016_7öèüÏ©=Nšdcâ_x0019_ò÷Q_P*_‘_x0004__x0013_qãK¼=ÚÿÒI“($9_RûKì4M_x0012_†Íï/¯œ_x000b_ÐýÚWÄ!Í6¾&amp;ý_x001c_¯œ¯4±™pŒ¯tÎ×ÔWNšXü&lt;Ãþ_x0015_SûÙç¤‰K7n_x001c_Ð¾ÚÏ_x0001_'M\º	¸òUOqE\z_x0011_¸rÕ1+®ˆK–_x0003_WÙjFqE\ÎÄ3puÞTOñlzÝ_x0008_ïÙ_x0001_¡Þ{Å_x0015_qy_x0017_²ÁÕû¢f_x0014_WÄ¥—_x0001_W®º®_x0014_WÄåšÈ</t>
  </si>
  <si>
    <t xml:space="preserve">W×ˆšQ\_x0011_—ž€+W]ÓŠ+âêk÷€¾–ÕŒâŠ¸ô2Ã•«î;Å_x0015_qõ=s@ßCjFqE\zå_x0001_íª{[qE\îl/¾z_x000e_¨_x0019_Å_x0015_qéyàÊU=Å_x0015_I_x0019_Ù_x001c_Æ7ÜÏ_x001b_õ}ý“â^—FN:9Œoyý¾¯Õý˜â¾ÎÎï\ÆAÍ¿£Ôs@‘\FnzßñœzW?¯¾sr_x0019_O¤êå4òÿ-u„Rù_x0006_äY~r_x001a_G5û–ôÜwyèä%)e_x001c_ÓÙj</t>
  </si>
  <si>
    <t xml:space="preserve">õ¹VEòÐI_x0019_Gx}Ló#N_x001e_ã{¡VÎkäcÝcNwý9Xµî÷âˆÈËD~rT¾ú&lt;ªúüj_x001e_ã_x0017_‘Ï(ÀÌqç_x0007_J­¡&gt;—[@ï¿Gðæ‡)•S€#(@zAã_x0007_¼Îús¼?8_x0005_Œ#â[Q_x0008_»€±^?³ÕŒzn+»0´ ñ“f?2¡&gt;ß[ÀøV¨N_x0011_r~¢~¦TÎaQ_x0004_Vˆ‰Ÿ™?¡g~vŠðÔ.`_x0014_¥SØøE»?‘¢&gt;Ç[„‰bøEŒ_µ¯z¿:ÅðUNQ£_x0018_9¿P¿R*ç¸¶‹_x0019_Å_x0013_šýÆSw=û</t>
  </si>
  <si>
    <t xml:space="preserve">Æ_x0013_·8¼„ñ›æê9¬žÏÅx‚_x0016_#§$ù*ç”Ê?.Jâ_x0016_ƒŸÔ¾â'_x001d_S“’ø¥ŒÿawÓŸ_x0007_þŸS_x0012_ÿgQš‰’Æ_x001f_x'µÿ‡Sštå—2JãÿNýA)_Ù¥áÏáÿNŠúÜ¯ò_x0016_'E	:eXW¹ê9¯žÿ¥y</t>
  </si>
  <si>
    <t xml:space="preserve">—å÷sÆ)ÍÕgÕç~K_x001b_'E9ìÒÆß¸éÞßN9l•_Ö(Gþ)êoJåÿ®írÆó&lt;Ï_x0015_SÏtõ&lt;/Çó¶&lt;¿Ë_x001a_g4WŸýUŸû-ÇD_x0005_ìrÆ?¸§uï_x001f_§_x0002_v9ª¼QuÏPÿPjÝSÚ®`T4Nkv–'÷n'_x000c_‰_x0019_/@+ð&lt;TÏrÕSÏó_x0018_äE~Ê_x001b_ç5SYç_x001d_EN‰_x0017_™¨?G©žâ_x0016_ä%&amp;Ê_x001b_ÿòú&lt;ö0gŒs_x000e_Wù/3q^?›Õ3Zù6_x0013_•ð_2.jÿ_ê¢£È9ñ2¿+_x0019__x0017_4¿H]à¹­He~^2þÓì_ÒÇ;_x0017_D%üJÆ+¬pQÿMP_x001b_TN’_x0015_^Õ3—µ¯&gt;+¬&gt;'L.?¯_x001a_Uð/SW(åŸ_x0017_UH©_x0004_¿¤}Å/9IMªòóªqU3õyæáÎßØçE5&amp;ª_x0018_×ð.éÞ5§_x001a_ëVÑ_x0013_ÕŒ+ÎUê_x001a_uÅ©bü­íjFuò_x0015_»Îß¼ýäWã¯]5£_x0006_ü_x001a_wé¿Ë*'_x0004_¯jÔ¤wÕ¹I©_x0019_õ¹nEªÁkà+~ƒR~M&amp;ª_x001a_¯ñßáú3àª§ü?˜¨…]Ó¸­]Åo;µ°kb×â÷-^ßÖ\}.½–Î®Å3ñ†æGy_x001a_îâß	µø×ÉkÆëüw°þ_x000c_»ê)ÿL¨'h-ž‡G)ÅÕó0_x0008_ÉÏÏëÆ÷š©ÏÉ«ÏÕ×2ÔD~fnó</t>
  </si>
  <si>
    <t xml:space="preserve">ü^?_x0013_Õ~~á‰XÛ¨cÔ5î:÷œÕúó®w4©G§®ñ€×wõç]Õçc_x0015_©_x0003_Ã¸§ùCJ}&gt;V‘:üÔ‡+öÈYNZšÔ&amp;éMò_x001f_P)•ï“oÒyÃh`&lt;Òþ_x0013_J}ŽW‘7ñ_x001b__x001a_µÿ”zì¼‰ß_x0010_Ú_x0008_¾ÆYáx\Å_x001f_°_x001f_/ü-h##“f_x001e_w…³Øy</t>
  </si>
  <si>
    <t xml:space="preserve">_x001a__x001a_^Ù˜_x0015__x001a__x0018_™ÝG$«üÌnšÔ7_x001a__x001b_MX7³›Ùõº‹Øiš¼ÍOccþ_x001c_µê	7MÔ</t>
  </si>
  <si>
    <t xml:space="preserve">M§N&amp;7“+©§_x000e_»_x0013_MfÐ·_x000c_C³Lîbg¡ó_x0010_úX4'©±ác^è_x001c_Ÿ›&amp;j¢…ÁŸgÊ¤¤ÛÔx(Z_x0018_-¡ÍŒ_x000c_ÍÔg»Õçº[ÐiÅTs#‹ÎñQYÜ4yÛhe´6_x0004_¯³¸~w–³ÀI_x0013_•ÔÆ0Ý_x000c_*@™n_x000b_ã¶hc´…¶4‚še¸³éÎuèmÑŽ™VFˆ_x000c_¿Î</t>
  </si>
  <si>
    <t xml:space="preserve">¹iÒÚhg´7ü¼_x000e_éÏÃ«Ï·+¢’:_x0018__x0001_—ÿ©í†©€ÛÆ¸.:_x0018__x001d_éµ3"¸YõLÄM“öt:_x0019_Yy_x001d_ÑŸÛWŸÃW¤_x0013_¿;_x001b_QÍ³¹_x0013_œINš´5º_x001f_tc”ÊWŸçW¤­Ñ•Îtý_x0019_ÕSü2ÎÐ®F6Í</t>
  </si>
  <si>
    <t xml:space="preserve">w²3ÁQä²èLZ7¸ÊSêû_x0008_Š¨‰nFŒ×Ù4¹iÒnw#®ýg¨¸›&amp;]ètÇW®âÊW¤#ÇÖãUÇª¸:^E:0ÑÝ_x0008_ëý(_x001e_vÓ¤_x001d_ç´;çYcÅÕyV¤</t>
  </si>
  <si>
    <t xml:space="preserve">_x0013_Ý9ŸêX_x0015_WçS‘V¼ÇÝyßÕ{®¸zß_x0015_iÁDwÞ_õ&gt;*®Þ_EšsmuçzS×šâêzS¤)_x0013_Ý¹ÞÔu¥¸ºÞ_x0014_iÌ=ÐûBÝ_x0013_Š«ûB‘†Ltç:W×³âê:W¤_x0001_wewã‰¾O_x0015_â¤É›Ltç&gt;U÷âê&gt;Uä</t>
  </si>
  <si>
    <t xml:space="preserve">îøîÆCý|Pü¡“&amp;µ™èÎs@=_x0003__x0014_WÏ_x0001_Ez_x0018_=^Fc·‰»Ö_x001d_å¾í6vÓ¤7^FS^7†Žr‡¹iÒ“ß}Œ&amp;š7£š¸iÒÇèK¯™ÛÜ]CR_x0013_:iÒƒ¤~ä7¥ZP*_‘¾Lô7šëŒ–Ts7Mz_x001b__x0003_è6u[QÊoê¦É:_x0003_V¼_x001e_æ_x000e_u[ÓM“_x0001_ü_x000c_‚·†_x000e_qÛh®H_²_x0006_“¯²ÛR*_‘ÁÆ_x0010_zmÝvîrvÚœNš_x000c_2†’ÕÆmO©µÛ¸i2„‰aF;Ñjç¦É_x0010_~†Ã_x0015_ëè¾CZš_x000c_2F0×ÆíD©</t>
  </si>
  <si>
    <t xml:space="preserve">•£È_x0008_:#N¼_x001e_âŽp;ÓM“‘Æ(z#Ü	n_x0017_=ÓÙM“Ñd</t>
  </si>
  <si>
    <t xml:space="preserve">3º’ÝQ¯ÑÕM“átÆ_x0018__x001d_yÝÕíæ.bå4_x0019_ÁÔXò»PÝ)•¯È8~F_x0019_=4ëÂ*SÝ4_x0019_ÏÌh£'_x0019_ÝtVO7M&amp;ð{¼±än°žn/7MÆ_x001b__x0013_éõt{»óÜ…På+¢V˜dtw{P}¨înšLdb²Ñ[gô¥z»i2Î˜B·‡ÛR~_x000f_7M¦Ð™jôãõTwšÛŸnšL£3Õ_x0018_ ýþtf»i2ÎDc ;2ônšL£3_x0005_ ¥f_x0006_¸i2‘µ§³_x001f_µ_x0017_ÕSûQd†^{Þ‹ò_x0007_¹i2ƒŸépÅ”¯ø_x0014_í¥?HŸO5£¸"3èM†+W­¡¸"3xgÆÂÕ{«f_x0014_Wd_x0006_½ñpåªs¤¸"3Ò×Š¾vÔŒâŠÌ 7_x001a_®\õ~)®È_x000c_®Ñ¡puÍª_x0019_Å_x0015_™Ao_x0018_\¹êúQ\‘_x0019_ú^_x001a_¤ï-5£¸"3è</t>
  </si>
  <si>
    <t xml:space="preserve">†+W]ëŠ+2ƒ;¸_x001f_\ÝïjFqEfÐë_x000f_W®ºÇ_x0014_Wd_x0006_wq_x000f_¸º¯ÕŒâŠÌ ×_x0007_®\ÕS\‘™Æ</t>
  </si>
  <si>
    <t xml:space="preserve">c¶1Xß»ê_x001e__x001e_ìÎä¾_x0018__x0008_ŸmÌ«{]ÝóŠ_x000f_äŽŸEg®1„×ƒÝáÔ_x0010_î/Eæ_x001a_óè</t>
  </si>
  <si>
    <t xml:space="preserve">×÷–ºÇ†»s¹·ToŽ1ŸœaÔHJåô†</t>
  </si>
  <si>
    <t xml:space="preserve">àgŽ1J³a¬ð¶Û_x000b_ÒÛXHÒLc´ÎVkŒvÃR‘…üÌ‡+¦f_x0014_Wd.E¬«¾_x001b_¤¾#¤Ö</t>
  </si>
  <si>
    <t xml:space="preserve">Ë€\Ho1¾rÕ÷tÔ÷zæ_x001b_q¹ÈXÂÌ_x0018_w_x001c_¥Ö_x0018_ã_x0006_ä_x0012_½û¹tFh¦z#x_x000e_(²„ôwŒqú»Mê;NãÜ%F@ú™YÊÌ8ýÜèŒ­ø(Žx	ö2¸úÎ“úî“â~_x0019_”Ëé</t>
  </si>
  <si>
    <t xml:space="preserve">3&amp;éì‰Ô$W‘ \ÊïåÆ_x0004_Í'Q_x0013_ÜQš</t>
  </si>
  <si>
    <t xml:space="preserve">Ç^¯¾Û¤¾ã¤ü Œà/7Vâ+w</t>
  </si>
  <si>
    <t xml:space="preserve">¥|EVò{…1EóÉÔ_x0014_W‘ˆ\Å&gt;Wr¿«gòÕóg”öW_x001b_«ðÕ½®îyåOåŽ_a¬¡7ÙN)²_x001b_‘k´½’Î4ÍToš;U“5L¬5¦ëï=åugÐYÃªÏÈuL¬1fâMÓþLw_x001d_ùkp×ñ{_x0006_¯gj&gt;ÃUî_x001a_èZc=¾ú~SAw–öŸ‘_x000e_½</t>
  </si>
  <si>
    <t xml:space="preserve">$Íä)3@?_x0014_ŸFÒzã]f</t>
  </si>
  <si>
    <t xml:space="preserve">êï7©¬Y®#SÚ^gl4fk6—RÏ+EÖáo$g_x000e_¥¸ÊIÉÆ{Llä¹¤žcŠÏsÕ3l#öûü.¬¿ß¤ø_x001c_7%sáo4&gt;`f®»€šGÍu_x0015_™_x0008_ŸÿÎÅž¯{Šç’ÊýÀøÐ˜§™zn«çÞ_x0007_&lt;·?06Á_x0017_èç|/:_x000b_Ü_x000f_xÎO e3½ùîbJÍ¨ï1mÖö_x0007_t_x0016_i¦z‹Ü1šlfb‹±_x0018_¯¸þÞÓbw3ëægf+3‹ùûÔQÿR|8+l1¶1³Ä]J©_x001c_õ=&amp;E¶ò³ÍxG3ÕS×_x0014_ÙÆÄGÆR¼2ú{OKÝmF~Y™™YÊßÝvúï¯âCXa;_x0013__x001f__x0019_+t†úþ”ú¾Õ6CùÛ_x001d_ø+¨•”òóÉ_x001d_¤lƒ/×¾âêï¸";ùÙn¬ÒL}ÏK}/l_x0007__x0013_»˜Øa¬Æ[®{«Ý]¬»COì2Vº«¨ÕÔJw‡‘SÛ»ŒOÈWLý{Cýûa_x0017_ÿÞØeì†¯ÖÿVRÿfR9=á;Oé­r×QjF}ßíSmï¢³V3Õ[Ë¿»_x0014_ù”‰=Æ:¼búûqëÜOY×ef/3ëÜ</t>
  </si>
  <si>
    <t xml:space="preserve">ÔZJñ½¬°‡ßŸ_x001a_ë5W9êûzŠì†/ _qõï@õïº½ü{o/_x0013_Ÿ_x0019__x001b_ð</t>
  </si>
  <si>
    <t xml:space="preserve">éï÷mp÷ò?ºl©ž {‘¸£ôÌHw¾¶_x0017_óó™1V3õýAõ}Ã½†-_x0017_ó&lt;Ü_x000b_WÏCÕ_x001b__x000b_WdŸñ¹ñ…±Ñ}Ïm¤¿_x0007_´ÑÝgÔUå—t¾0&gt;àõFè›úûJûŒªòsø~ã=Í?¤Ô÷†_x0014_Ùo|EÒ‡ú;Fê»F_x001f_ºû</t>
  </si>
  <si>
    <t xml:space="preserve">õ-£}Æ—Æ×ä@m¦T~eù5ö~ã€±Igl¡6¹Õ¤"_x0007_ŒoèmÑßmRßqÚâ_x001e_0*Éjä_x001c_db£»R3*ç ^÷ 3_x001f_j®rÔºŠ|Íï}ÆfÍÕ^7»iò</t>
  </si>
  <si>
    <t xml:space="preserve">½CÆVí~Dmu+IE_x000e_Ð=ÄºÊW\­«È!ã[f&gt;ÒßýRß_x0001_ûÈ=d¼ +q~¾c_x000f_Üí”:.õý/E¾ãx_x000f__x001b_Ûy]W/l»û_x001d_Ç{_x0018_~îv¯|Å_x000f_jÿ°q_x0004_®¾s¦¾{¦¸"GŒ£ôvº»(µÆN7MŽ2õ±Kç(¾ËM“#Æ1z5õ÷ãÔŒò_x0015_9f_x001c_ç÷'înJñOÜ49ÎÔQc·ÎQ|·›&amp;ÇŒïé}â~J©_x0019_å+ò=Ýãÿçé.à¥(»0€ƒÀZ˜ÝÚÝ{éæÒÝ _x0002_ÒÝ-b H_x0018_”‚ˆ’Ò% Ò%]</t>
  </si>
  <si>
    <t xml:space="preserve">‚”AIƒ æ'</t>
  </si>
  <si>
    <t xml:space="preserve">"*Ò!õ=ÏyW¾ó{g¾ýŸwæîÝ˜»‹gÎ¤l—ùôíiJŽc‹_x0013_pžóÇsÿè”“ÈœHÙ!ûù_x000c_™jiJŽ#s</t>
  </si>
  <si>
    <t xml:space="preserve">ów v"8Ÿr</t>
  </si>
  <si>
    <t xml:space="preserve">{;ž²SöÏmv¦)9™ò</t>
  </si>
  <si>
    <t xml:space="preserve">r;Òv!8Gš’o=•²KæÓw¥)ù_x0006_[œ†ó_x001c_JžKI§œN9ƒÜî´=_x0008_î‹ç]RÎ`«oRöÈ~è{Ò”œÁ_x0016_ßÂwc/&lt;O“Nù6å</t>
  </si>
  <si>
    <t xml:space="preserve">rŸ§}à¾&gt;OSr_x0016_[IùBöCÿ"MÉYlñ_x001d_œçbòœL:å{d¾KùJöó%2µÓ”ü€­Î¦ì•ý0·7MÉYlñ_x0003_öó_x0015_b/‚û¡|Ÿò#–_¥íCÐ¿JSò#¶ú!eŸì‡¾/MÉØâ'8ÏÅä9™ôïS*f9ˆÌO)›e?&lt;’çEþ_x0008_ÿ_x0019_[ý˜r@öÃÜ4%?â}ñ3ö³_x0019_qÁýTÅì_x0003_ÈþŒ÷_x000b_çÓù~¡_x001c_DægìŸï-úfìŸò¿”_RÎ¥Tókø)~&amp;ßð5ÿ_x0015_ýU=S¦_ù5EÇmÍ·üç"/D^Õ_Ñûë¿aþ¯)±ˆ_x000f_y_x000e_ñ|d_x0010_æ÷×ÿ‡½œOÑ°_x0007_Ã7_x0011_ÜO¦L}áç1_ƒTö«"ªÁûbþ…”ßà_x0005_¼‚Þó²Ÿ_x001e_‘Áú ñ_±E_x000f_ˆ…mº‹÷Ç_x0016__x0017_R~Ç_x0016__x0005_¼¼^Š—Å+ä_x0015_ñ_x0006_ëF†Aú¹”‹˜ÿ?ïG/$?×ð3eº˜Âù`‹"^q/?¶Éë_x0015_Àü¡Øâ”_x000b_˜Ÿ_x001f_·{Dº#:E†êƒ±ÿ?R.a~q¯„—Oæç÷†êÃ0ÿRÊŸð_x0012_^)/x&gt;o˜&gt;_x001c_þgÊ_ð&lt;^vï{÷;7/²Ãu3ƒ‘áoÌ¿”’_x001b_·ó`nÇH»È_x0008_Ì_x001f_¦ÿ</t>
  </si>
  <si>
    <t xml:space="preserve">ý#¥]¤c$_x001f_öÝI|_x0018_îÑŸ)cO¥¼2^nì+»ìg_x0004_öt_x0019_³Ï§´Âýë$÷³U¤'f÷Õ/cþ_x001f_ðv_x0008_æè#¹ŒÙÿÀ»GL?+Âö{bvoý"ô|J_x0008_R_x0001_Ï€é‡ü‹)½e?W°§V‘&amp;‘\øÉíd?£°§¿á¥”ñ*x¹äþäöFÀÍ_x000c_WS.cO¥ý²ˆ</t>
  </si>
  <si>
    <t xml:space="preserve">Ø[6ÿ_x0005_½'ö9å*¶°q»_x0005_öÕDöó_x0002_¶¸_x0008_ÿ_x0007_?7_x001b_‚÷‡?÷_x0005_Ì¿_x0002_¿–Ò$Ò"’Í_x000f_ûÍ°Å(Ìïù×	ÁJø¥±</t>
  </si>
  <si>
    <t xml:space="preserve">ç÷@æ</t>
  </si>
  <si>
    <t xml:space="preserve">ü:æ7‹„ýˆßHæ÷Ð»cþudB°bØ"</t>
  </si>
  <si>
    <t xml:space="preserve">ó»#s_x0003_÷æzJNÜû&amp;‘Fˆz‘Ñ¸7Ý±Ÿ_x001b_ø½*x_x0015_½œò{åòFé£ñ{]L¹‰ù!?ê_x0017_Åž"²Ÿg0ÿ_x0006_ôfJ=ì!‚\_x0003_ÙOwý_x0019_üÜ[ð_x001f_½ï=‡-€dþ-lq#å6ö_Ñ«äåýçôFëc°ÿÛ)wà•¼*^B&lt;‡7F_x001f__x0007_¿‹ù7RêDžŽäÀÜz‘:‘÷0´~_x0017_óo§¤av_x0002_sŸ_x0016__x001f_‡Ì”±Ÿ„ç{?»?¹Ù‘_x001d_§gË`f¸—r_x0017_ûIõÒ¼:¸õ"õ#_x0013_ô÷°Ÿ;ð{)U¼ªˆê^ªÌOŸ ßÃì›)õen_x0003__x0004_çÆïu_x0007_³ïcÿ©˜ý”_x0017_—ù_x0013_ô©ú}øÍ”8¼¾Ìo_x0018_™</t>
  </si>
  <si>
    <t xml:space="preserve">çüû¸G	^’_x0007_÷É—ùSqîcöƒ”†˜_x0019_õ]¿±ÌFï¢ß‚ÞLq`…ñHG}Ç¿•Ò_x0005_™ûð‡˜ß8âb7Me~_x0017_½#æ?DÆ_x0015_À_x0016_®ÌïˆÌ}ø#Ìo_x001a_ñ|ßo.ó;ê_x001d_0ÿ_x0011_2_x000e_</t>
  </si>
  <si>
    <t xml:space="preserve">_x001f_¶ðd~_x0007_dîÃ3h</t>
  </si>
  <si>
    <t xml:space="preserve">#Í#¾_x001f_ø-e~_x0007_½=ægÐ_x001e_a~àçÇ_x0016_¾ÌoLFí&gt;21üV</t>
  </si>
  <si>
    <t xml:space="preserve">#-_x0011_­#Óð{µÇ~2jÿ¦&lt;åÕöbòûÆ½©ú4ü¾·RžÐ2hŽ_x001f_ó[ûm°7îg5æg„&gt;¡µÆ_x001e__x0002_äÚÈ~Úë«ñs3Á_x001d_?î·Â_x0016_1™¿</t>
  </si>
  <si>
    <t xml:space="preserve">ž_x0011_š	óÛDbÈµ•ù«õU˜Ÿ_x0019_þ½wÖKðRJ2?³¶</t>
  </si>
  <si>
    <t xml:space="preserve">ó³àþÔöêxÜŸ˜7MŸŽû“EËˆù_x0001_n·Ž´E´LÇý\¥gÑR0¿Ž÷´çÉüÀ›®ÏÄü_x0014_Mƒ{žëýâþŒ§Àófêá_x000c_Ù2è˜ŸEs&lt;þ/ðÚG:Gfcþt=EÓ±ÅÓ^_x0003_ÏÁ6®ÌŸ-tÌÎ¤uÆÏk/?—ó§ãçêšù</t>
  </si>
  <si>
    <t xml:space="preserve">¼†^Ô_x000b_c¾ãÍÖç`¾ýdÒ¢¸ÝYæwÌÁ~Vé_x0006_ÔÔºBâ~šßM|•Þ@· ™´Z~m¿9_x001e_¹¸Ÿê×‡r¾©Y˜ß-’_x0006_{Fæ7Ðëë™¡™´_x0004_</t>
  </si>
  <si>
    <t xml:space="preserve">U_x001e_·„ŸY«ù!Ü_x001f_Kë‰y]#Ï zF_x0016_àþp~VxÂÏî×ñka_x001b_Îo_x0004__x000f_A³bþ3‘TäzÉüúz#ÌÏ_x0006_Oø9üúØ"»Ìo&amp;n#sÖûÖË‰\_x000e_ñ”LÍô0fgÓzGzE²‹çñ[b6=„Loì·'r½"½#-õ_x0005_ÈØZ_x0004_ósú¹_x0010_œŸÓOÉÔ</t>
  </si>
  <si>
    <t xml:space="preserve">ó#Z_x0018_ÞØo„¨_x000f_Ïå·Ò[Ê~"ØS_x001e_Üî#ûâ~ZaO¶_x0016_EæWïœ×ÌoŒ</t>
  </si>
  <si>
    <t xml:space="preserve">÷Ó_x0006_™_x0008_ÜÑrù¹ý×#¯EúGúDZémôepGsµ&gt;¬^Èë'¾L_¬{PG³`­¼¶ÞE÷w7ša±Ìwñ_x0011_¡O¤_$äeóúÊüÅúBÌ÷‘±`-°EÈ³¼h†…ÈDà!Ìï_x001b_ÉæÙ^O™¿_x0010_÷Óƒú˜o{Í±E6™¿@ö_x0013_ ó«û‹_x001b_FÎ_x0016__x000f_#_x0013_h1xØ‹x±…×V8Ã\n ãâÕÖ_x0010_™ˆø_x001c_}.žÇ_x0018_26$‚\Wy_x001e_çâ™ç9{©_x001a_Ïá{)Ú_x0013_ñbTI_x001c_#</t>
  </si>
  <si>
    <t xml:space="preserve">Në… Sâ_x0018_Ùá4ö`¥SÒ4öaí_x0015_}9ªz³öŠ*‰cäÄ|Z_x001f_9‡PINéÚÚ'ÙÇµ/2JxÎa.­ŸÌ¥÷‹*á9~¹4žó×O¼TI_x001e_éæÚ_ì_x0015__x0004_’Gc_x001f_Öþb¯"è”&lt;_x001a_»›ö_x0017_{</t>
  </si>
  <si>
    <t xml:space="preserve">A§ðœÀü_x001a_Ï_x0011_ì/þzTI_x0001_Œ‚pÚ€èñür_x0006_^A¬_x0007_Š170ª¤Æ¾§_x0003_ÅØ_x000b_•N)$ÝP_x0007_&amp;û£_x000e__x0016_§_x0014_ÒØ7t Ø_x0010__x0004_ÂsäÒ5ž37Pü¨’¢_x0018_Åà´7åÜ3%&lt;Ç</t>
  </si>
  <si>
    <t xml:space="preserve">]_x001b_*ÆÜÐ¨’â_x001a_ûŒ_x000e__x0015__x001b_† Sx.Y	ç–</t>
  </si>
  <si>
    <t xml:space="preserve">_x0015_+ª„gW•Ðx¾Õ[âÃ£JJiì3:\ìm_x0004_RJc7Îáb#_x0010_tJ_x0019_ç]ˆ¾_x0013_å¹XÃ‘QRFãyT#¢ïFß•_x001c_ÂÞšå4öÚ_x001c_)9:¥¼V_x0001_Ë‘ÑQrîÔ»È*aoÍ</t>
  </si>
  <si>
    <t xml:space="preserve">_x001a_{mŽ–_x001c_Âî—_x0015_4Õ_x000f_“&gt;:ª¤‚tÅ_x001c_—ì“96:.ª„çbUÖxnÖ8ñ÷¢Jª`T…ÓÆGÇ‹S*ËÙIc“ç+GV	»VVÓØÇr¢äÆF•°Kd5Mõ¤OŒ*©&amp;Ý#'$ûINFF	Ï~ª©©ó¡èS¢JžÄ¨_x0005_§MN_x0015_§°§d-=&amp;§‰OŽ*a×ÇZ_x001a_û@N_x0017_Ÿ_x0016_UR[ãù=Ó£3¢3Ä§G•ÔÅ²¶6SœÛÌŒ*©«±OäL±÷_x0011_tJ]­_x001e_ò3£³¢³d_x001b_:…WKo¨ñúéÇÃG_x0011_ÇÂJxÕò†_x001a_¯c~LüHXIcd_x001a_j‡qûˆøá°’Æ_x001a_¯O~8|(|Hrt</t>
  </si>
  <si>
    <t xml:space="preserve">¯2ÐDS×_x001d_`îpX	¯NÞTÛ/ÆÜþ°’frU‚ýÉë_x0014__x001c__x0014_§4ÓØ×¿Ø_x0001__x0004_ÒLc÷ûýbû_x0010_tJ+dZj¼®ù~ñ½a%­4v¿ß+ö%‚NáUÈ[k¼.ù^ñ¯ÂJÚ`´…ÓÔ5È•´ÕØ_x0015_ÿ_x000b_ñÏ_x0011__„•ðêäí4u½rúž°’ö_x001a_»âï_x0011_Û SÚct„Óv„wˆS:bÙIÛ!¾_x000b_ÁëŒS:jì7¿Cl'‚Né¨±Ëú_x000e_±í_x0008_:¥+2]´ÏdßôÏÂJx_x0015_ì._x001a_¯‹ý™ø¶°’n_x001a_»—o_x0013_ÛŠ Sx5êg4^Ÿz›ø§a%Ý1ž…Ó¶„·ˆSžÕØ¥|‹ø'ˆ-a%¼Ês_x000f_m³Ì¥o_x000e_+yNc_x0017_ôÍb_x001f_#è”ç4vkß</t>
  </si>
  <si>
    <t xml:space="preserve">¶	A§&lt;‡ñ"œ¶&gt;¼^œò¢ÆnðëÅ7"Ö‡•¼ˆñ_x0012_œ¶_x000e_A§¼ˆÑ_x000b_NÛ_x0010_Þ NáÕ:^ÖNÈkü$â„\¿£Æ«Š¼¬ñ:#'ÄOÉuFè/k}á´o_x0010_ô_x0006_&gt;_x0018_ýà´Ó_x0008_:¥_x000f_F8íLøŒ8¥ŸÆë½œ_x000e__x001b_þVütXI?íU¬O‡Ï"˜£S^Ó^×_x0006_h¼¾Œ_x0019_1_x0010_¼~Í+È¼_x0006__x001d__x0008_§…_x0010_ôW!¯a_x000c_‚Ó²"è”×0_x0006_ÃiÙ"ê:8”AÚ_x0010_</t>
  </si>
  <si>
    <t xml:space="preserve">³Fl_x0004_=kDÉ í</t>
  </si>
  <si>
    <t xml:space="preserve">¬³FÂ_x0008_æè”7µ¡Ú0m=ØÞno³'Û_x0013_m%o!3L_x001b_h_x000f_‚LFL±•_x000c_Gf˜6_x0015_·§@;Ù_x001d_m%Ãµ·±žjO³_x0007_Ø_x0003_‘›j+_x0019_®Àº£ÝÁÞiï@–NyG{W_x001b_©½gO°›ÙMí÷í_x0019_¶’w0Fi3 Mí–ö</t>
  </si>
  <si>
    <t xml:space="preserve">qÊhdFiãí÷ ³_x0010_³m%£´1ÚX­¥ÝÊîk÷³?@FÉhdÆj³eî_x0007__x0008_Î_x001f_%&gt;V_x001b__x0007_ÿ³ûÛsÅ)ï!3N_x001b_g‡ÌE|h+_x0019_Ì8m_x001e_n_x0008_ío÷±•Œ×&amp;`=ÏžoµÇ!7ÏV2^›ˆu_x001f_»·½¹ùâ”‰Ú$</t>
  </si>
  <si>
    <t xml:space="preserve">{Û½ì…â_x000b_l%_x0013_°œ¬Í‡ö²_²_x0017_!£d</t>
  </si>
  <si>
    <t xml:space="preserve">2“µ1Øû|è"{±­d*2“µ%¸½_x0018_ú’ÝÓV2U›†õ_x0012_{©=Ê_x001e_ƒÜ_x0012_[ÉTm:ÖKìeöHd–ŠS¦j3°îi¿h/Gn™8e†6_x0013_Ëåö</t>
  </si>
  <si>
    <t xml:space="preserve">û]l±_x000c_Y%ïc9C_x001b__x0001_]_x0001_[nd+™…Ì_x000c_m%n_x0004_}Ñ~ÞV2K›õJ{•ý¶=_x0002_¹•¶’YÚ_x001c_¬Ÿ·Ÿ³W#·Jœ2GûËçì_x001e_ö_x001a_ñÕ¶’ÙXÎÕVA{ØÏÚk‘Qò!2sµáØû*èZ{­d_x001e_2sµ·ìá_x0010_úz[É&lt;ŒùÚzÈ³vw{ƒ8e_x001e_Æ_x0002_ø_x0006_ÄFû</t>
  </si>
  <si>
    <t xml:space="preserve">û-[É|m!–_x001b_ìMöPèFd•Ì×_x0016_aÝÝ~ÆÞŒÜ&amp;qÊbŒEÚ›˜½	™ÍöÇ¶’Å_x0018_K´!ÏØ]íOÄ)‹1–Â?v±·ˆS_x0016_c</t>
  </si>
  <si>
    <t xml:space="preserve">ƒoAlµ‡ØoÚJ–jË±ìbw¶?…oEVÉrm_x0005_–ñNÜ&amp;þ©½_x001c_ïÆeÐ°œlOÂ;{_x0008_|›=_x000c_ïëeÚJm•¶Z{_x0005_ïÒiöt¼'?³WâÝ8_x0002_¾Z[£}_x0006_é`·³w‰€¬ÄX_x000b_ß…Ø SVb¬ƒï¶_x001b_ØMìWíWl%k´õX·³ÛÚŸËü]¶’õÚ_x0006_</t>
  </si>
  <si>
    <t xml:space="preserve">ÛÚmì†Øb7²J6j›´ÍÚqû¤_x001d_	‡Ãn8_x001a_Vò12›µ#öq;</t>
  </si>
  <si>
    <t xml:space="preserve">Å—³°’OÙ¬_x001d_µà+_x0019_Ý_x000f_+ù_x0004_c‹æCÂa;_x001c_ˆS¶"³E»nß°}h_x0010_Ž…•lÅøT‹‰ÅÃ×ìë¶’O±Ü¦Å¡v8[8œ’íÈlÓ®Ú×ì84_x0011_N</t>
  </si>
  <si>
    <t xml:space="preserve">+ÙŽñ™–</t>
  </si>
  <si>
    <t xml:space="preserve">É_x0016__x000e_…ÓÄ)Û1vÀÓ V8»8e;ÆN8/D—#|Å¾j+Ù…±CË	ËŒ_x0015_~"¬d—¶_x001b_ë'Âì\’Ë_x0019_V²[Ûƒe®pîðeûŠ#œ+¬d·ö9Ö¹ÂyÂÛ—íÜâ”ÝÚ_x0017_Xç</t>
  </si>
  <si>
    <t xml:space="preserve">ç</t>
  </si>
  <si>
    <t xml:space="preserve">_²ÿ¶óˆSvk_býÈÎ_x0010_Î‡\^qÊ—ÚWXæ_x000b_ç_x000f_ÿi_²ó"«d/–_j_x0017_í?íü°|á_x0002_a%{1öi_x0005_ _x0019_Â÷ì‚â”½_x0018_ûá_x0005_¡wíBâ”½_x0018__x0007_à…Âwí›vaqÊ^ŒƒðÂá›öm»ˆ8åkd_x000e_jgí‹vp_x0011_DzXÉ×_x0018_‡´t±¢áïì³¶’Ã_x0018__x0007_µïíïì¢’+_x0016_Vr_x0004_™ƒZqÜ._x0006_½mß²•_x001c_ÑŽb]&lt;\"üƒý½]</t>
  </si>
  <si>
    <t xml:space="preserve">\&lt;¬äˆv_x000c_ëâá’áŸì_x001f_ì_x0012_â”#Úq¬oÙÿÚ¥+)N9q\+-V*ü¯ýÀVrB;‰õ_x0003_û¡]Fr¥ÃJNj§°|hg_x000e_—_x0015_/_x0013_VrJû_x0006_Ë²áráÿÙ?Ù%‘UrJ;uÙpùðÏöÿìrâ”SÚ_x0019_¬Ë†+„ÏÙ?ÛåÅ)§´o±._x001b_®_x0018_þÕ&gt;gW_x0010_§œÒÎb9œ)\	¹Šâ”ï0Îj•Å*!›_x0012_Vòö=Ö•ÃUÂçí_íŠáÊa%ßi?`]9\5|Á&gt;oW_x0011_§|§ýˆuJX_x000b_WC®ª8åGí'</t>
  </si>
  <si>
    <t xml:space="preserve">µ°_x001e_®.^-¬ägŒŸ´_x001a_bÕ_x0011_5ÂJ~Æø_x001f_¼:¶0ÂßØ§l%?k¿ ÊþÖþÝ¾`W•ù”sÚ¯ÚoÚ2)b	b™¯ä&lt;2¿iËq{™ør_ÉyŒ_x000b_pÚ</t>
  </si>
  <si>
    <t xml:space="preserve">…8åwí¢ö‡ÆÏsÂ_x001f_„ç‡ç…ùÙ³_x0017_ü_x0012_2óÂ‹å³*?‡¾$ŸV/iÂ_–ë_x001c_Ñ7†{ÊçÛ?µ¿àü_x001c_&lt;_x001b_{âç\~_x0016_¦ÿLo¹ÎÑæðfq~zþ[»_x000c_I®7Dÿ8ü¼|Ú¾¬ý_x0003_ççòYØ_x0013_?w÷Àçpú_x0015_dzÊõ†Ôgô_x001e_òyþ*ôŠ6_x0013_³·&lt;þüÏOô×¹¢Í_x0008_Ï_x000c_úøûBwñ+Úum›\_x0013_é…ä÷_x000b_^ÿè_x0006_2×µ)á_x0019_ám¿ð_x001b_ÆMd®k“ÃS’ßGøý¥«øuí–¶C®%õlòû_x000e_¯_x001b_u_x0013_z[¾ïðz[»’ßw:ÁokwäûQW¹¾˜ú~ÔA»‹Ì_x001d_mbxrxÇãï__x001d_ÅïhÿÊ÷¯.r</t>
  </si>
  <si>
    <t xml:space="preserve">3õý«_x001d_ü_í^òûÚ_x0017_áIá‰ò}­-ô&gt;¼³\_x001f_M}Çk'ß_x0007_ïk_x000f_àüÞø_x001e_fó{!¿;Ò_x001f_"Ãï™£‘ùJ¼_x0015_2÷µGÈt’ë²©ïœ­åÛé#-ƒþPã÷ØQØ‚ßS[â{+=£žAï(×}Sßi[Ê·ßŒú_x0013_p^ãî øp_x000b_ù¶ü„ž	Îkú}-~0Ü\¾]gÒ3Ãù]|$~_x0002_¿g«oãYà™ôÃÉïã-åú€ü&gt;žEOA†ß÷ßÅ_x0016_‡’ß÷›À5dx</t>
  </si>
  <si>
    <t xml:space="preserve">Ã£¿ïó_</t>
  </si>
  <si>
    <t xml:space="preserve">4]‡óß_x0011_ÞÆ_x0016_ü7‚†Z}q_x0003__x0019_~—z_x000b_™câ</t>
  </si>
  <si>
    <t xml:space="preserve">1u_x000b_{âw©ãr­D^_x000f_‘ÿþ`ê!dxÍÆS¿ñ_x001b_UHÏ</t>
  </si>
  <si>
    <t xml:space="preserve">ç÷©7°§“ÉïSôlÈðûÔ_x0010_d¾I~Ÿê_x000b_·‘á5$Ï&lt;þþÅoS¶_x001e_†óZšß&amp;¿ƒñjšýp ‰Àù]j0öÄïaü6ÕO‹êŽîê+ý_x0010_«äÚiJxM2GW×(cŽNñt_x001f_ËÕþ_x001a__x0004_}µ¯ÄÓ_x0003_¬Wûk_x0011_ÌÑ)ž_x001e_Ãzµ¿_x000e_Á_x001c_ý7-€Ç‘áõÏÖKŽ~_x0001_G”_x0004_ö•ªo”}o@lô]‘4=%¯_x0005_·Q|“Ï«ÁÑSõìpÚf_x0004_’†‘_x0003_Nû_x0018_A§ð*r9tu]9ú'¾’œ_x0018_¹à´-rm&lt;%¹°Ì­o_x0011_ßŠØâ+É…‘_x0007_Nû_x0014_A§ðÚ{yôm²_x000f_ú6_I^Œ|pÚv_x0004_ÂkûåÓy­¿mâŸùJòc_x0014_€ÓvÈ5_x0017_•_x0014_ÄÈ§ï_x0014_cn§¯¤ ^_x0008_ëþ._x0004_stJ!WuÜåï–ë&lt;î@VI!½_x0008_Ö»ü=_x0008_æè”"z:–{üÏ_x0011_ô=¾’tW“üÜÿB®/¹_x001b_Y%é:¯Vù¹ÿ¥\¿ò_x000b_qJ1dŠë_Ê~¾B|é+áµ0‹ë{e&gt;}¯¯¤_x0004_FI8m_x001f_‚Náµ6Kê¼öæ^ñý¾’R_x0018_¥á4uíR%e0Êê_x0007_Å¾F_x001c_ô)%áå°&gt;è_x001f_B0G§”Óy½ÓCþa_]_x0003_õ¯¤œÎ«»_x001e_òÈõ^_x000f_‹SÊé_x0015_±&gt;ä_x001f_E0G§TÔyõØ£þ1¹žì_x0011_d•TÔ+c}Ô?Ž`ŽN©¬óê´Çý_x0013_r½ÚcÈ*©¬WÅú¸_x0012_Á_x001c_RUçÕoOú§äz¸'URU¯ŽõIÿ_x001b__x0004_stJu½_x0006_–ßø§_x0011_ôo|%5t^Õ÷´F®ó{</t>
  </si>
  <si>
    <t xml:space="preserve">Y%Oêµô§tþ_x001b__x000c_¯ÛË_Qÿ</t>
  </si>
  <si>
    <t xml:space="preserve">S_x001b_™§ôáÁaþ_x001b__x000c_ÿ}e ü+Lmh_x001d_=$–5òjx`x ü[ËSz]8¯Eœíñ¿Ãð_UêêOÃ—†—„íä¿Å_x000c_Ö†ÀŸÖëÁ—„?</t>
  </si>
  <si>
    <t xml:space="preserve">÷_x000f_¿_x001a_æ¿Ç_x000c_ÑÞ€ó¿*6Ôùß_x0019_kûO!jùJøß_x0002__x001b_êüoƒµÄëøJ_x001a_éìêYG¬.‚Ni¤³?h_x001d_±§_x0011_tJ#ýDëˆÕCÐ)0šÁiõå¿)*aWÒf:û”6_x0010_¯ç+i¦³_x001f_j}qöH­ï+á_x000b_l¡7’¹ôF¾_x0012_þWÂ_x0016_ºúï†ôÆ¾’ÖÈ´Ð›àvcñ&amp;¾’Ö:ÿ+a_x0013_¿™ßLrtJkéÂÚ$Ù—µ©8¥Îÿzž×Ï/ÿ==ŸŸ×WÒNç…Ï+VA§°gqG=ŒóŠ_x0017_ô•°÷qG½_x000b_Š_x0017_ò•tÖù_ÿ_x000b_‰_x0015_FÐ)ì­ÜEg¯åBâE|%]1ºÁié~º8¥›Îªƒtñ¢ˆt_I7U_x001f_ébÅ_x0010_t</t>
  </si>
  <si>
    <t xml:space="preserve">»Iw×‹Ë&gt;èÅ}%Ïê¬6).V_x0002_A§°{v_x000f_ý´‹‹—ô•&lt;‡ñ&lt;œVÊ/%NyA_x0011_ëÒ~_x0019_D	©}y_x0001_ÊÊ—žÈ¨z_x001b_æJK½Íó_x0018_/ÁË&amp;{„—A–Bg·ð²~y_õ_x000f_§SX£ÓKgÍN_x0005_ÉÑ)½uö#¯àWô+ŠWð•ôÖÙ_x0007_½‚_É¯$9:…5C}tÖ_x0010_U–_x001c_ÒWï‡eåd/öJÈ*aW?]Õ|1G§ô×_Á’u`ÕÄ«úJ^Õ_Ãº†__x001d_Á\</t>
  </si>
  <si>
    <t xml:space="preserve">_É+XöÓ«‰s&gt;ëÇ(¯é¯cYÝ¯‰ W÷•¼.ÝàkúOúª?|M_É@}&gt;X/ì_x0015_’Ú±"^aOÉ@Œ!pZ:‚Ny_x0003_™!zQÜ.</t>
  </si>
  <si>
    <t xml:space="preserve">^ÔSò†Îî÷EÅŠ!è_x0014_V—</t>
  </si>
  <si>
    <t xml:space="preserve">ÑYoV\rE&lt;%¬"_x001b_¢³®¬„xqOÉ0ÝõKx%½’â%&lt;%¬.{Kg½Y)É•ð”°§ÿp½´_x0018_s¥=%oë¬_x0017_+-V_x0006_A§°×ÿ_x0008_½ÿK‹—õ”°çû_x0008_=àËŠ—ó”°Wï_x0008_½{Ë‰—÷”ŒÔYÿU^¬_x0002_‚N_x0019_©³~ª¼XE_x0004_2RgÝSy±J_x0008_:…½ƒÇèì%\^¼²§d¬Îz¨ÊbU_x0010_tÊXõJ•ÅXÃD§ŒÅ_x0018__x000f_§Uóª‰SÆKuSµd½Sud”°‡ø_x0004_½†Ì¥×ð”°çø_x0004_=Èkˆ×ô”°wù_x0004_½ÌkŠ?é)a¯ó	:{Ÿ?)^ËS2Eª¤j‰=… S¦è¬_x000f_ª%V_x001b_A§LÑY§SK¬_x000e_‚Na7õéºê¯N¯ë)™¡³N§®ØÓ_x0008_:…ÝÎgêì^W¼ž§„ÝÎgêì^O¼¾§d–Î:úb</t>
  </si>
  <si>
    <t xml:space="preserve">_x0010_tÊ_x001c_ý_x0003_</t>
  </si>
  <si>
    <t xml:space="preserve">_x001b_z_x0010_ô†Þ_x001c_Ì¥ÏE†5_x0014_%GŸ‹Ì\ýCxc¯‰×D¼±G¡³ozc¯©×TrtÊ\}Ð_x001b_{Í¼f’£SX«1_gíFsÉÑ)¬ù˜¯³_x0006_¤…xsOÉBýÑ[x-½–â-&lt;%¬)Y¤³Æ¤•äè”Å:û¦·òZ{­Å[yJ_x0016_ëK±nåµA0G§°–e©ÎÚ–¶’£S–êË‘mãµóÚÉü6ž’_x0015_úGúJ=¼[øÍ_x0011_-}vñn_©¯‚7—:¥Vâ¬SZ¡³Ê«¥Xk_x0004_²_x0002_c</t>
  </si>
  <si>
    <t xml:space="preserve">¼µÔµ_x0011_gýØ</t>
  </si>
  <si>
    <t xml:space="preserve">èZ8­­ßV¼=þB²Kö_x0006_}³¿ò¾D|á)Y‡±_x0011_Nû_x001c_A§°{öFý´¿_x0010_ßå)Ù„±_x0019_NÛƒ S6é¼¾ñ.±Ý_x0008_:e“Îë÷î_x0012_Û S¶ ó‰ÎþÚ»ÄwzJØ_x001b_ú_x0013_½¢wŠoó”lÕåú½b¼¦/²U®ê»-yßíâ”­:¯r»Ml_x000b_‚Na/éí:{Ko_x0013_ÿÔSò_x0019_Æ_x000e_8m«·UœÂ_x001e_ÍÛõÍbÌmö”ìÔy½ÜÍb¼†.²S®¢»9y]ÝÅ);u^_x0015_w³ØF_x0004_²_x0013_ãs8m“·I|tnþ_x001c_ë</t>
  </si>
  <si>
    <t xml:space="preserve">bÌmð”|!W›Ý ÆëÏÒ)ì‰ü¥Î_x001e_É_x001b_Ä×{JØ-ùK]õO¦¯ó”°›ñ—:û_x001b_¯_x0013__í)Ù‡±_x001f_®®m»Fœ²_x000f_ã|\«v•8å€ÎþÇ«¼_x0015__x001e_{"¯–ëØRxuÚƒ:¯W»Rr«&lt;%¼:íA×«ýH|¥§„WS=¨óúªËÅ?ò”_x001c_ÖÙçx¹·Ô[*¾ÜSrX?Šõro™ôô]*N9¦_x001f_×Oè¬¿º_x0018_ù=Â^ê¬¿JhÇô“È°þêÏÈÅHÏdýU*ü_x0014_2/&amp;k¯z%ë¬Ò´Sú7p^Gû¯ÈŸ_x0011_Ölñ:Úi˜_x001a_[$¤¯ûu\¬À:_x0003_=­ó:Ú½“5X¹¤^ë_x000c_ô[½¯ô†Ï.5X¹4öi?«Ÿ÷OÖj±÷z_x001e_©â:«‡L¹æ6¯½­ê¯rÁ¿G¦¿\/ûJä•dýU^ø_x000f_Èô—kPóZÔôüÈœÕD&amp;·ôoÿ¯^‹_x0015_X?ê?ÁÙ_x0017_}Àãz-Ö_ý_x000c_ýI_x001f_˜¬×bÏôBR¯õ³þ?dXÅëY¿–¬¿âü__x0019_(×¬¾_x0017__x0019_”¬¿*_x000c_?‡Ì@¹¾ó¿_x0011_U¯Åë8ÿ¬ÿŠL!égþ_½_x0016_+°~Õƒ_x0017_–~àÿÕk±þê_x001c_ü¼&gt;Dz³'ø¨ªÖº€Ùçu^'zH²_x0006_«„Tk]€þ®K–ôþ¦³#ø_x0005_èE}˜ôÁ._x001d__x001d_.ÎþØè_x0017_à¼¶ó0©³z;ZZªµþ€^ÒßNÖ^e–ë5³úê_x0012_üO}„ôÇ.—¬¿bßìKÐ¿ô_x0011_ÒïºB²þª¬VNû_x001b_{ùKO‘ë ÿWUFü/ý²ÎZ-öÂVõWì„ýþ7\“ë ÿWU^ü²~Eg­_x0016_k°L¹N1+°®B¯é¼&amp;ð_x0018_É±nŠõZW¡×uÖiU’ÞÙtvÂ¾</t>
  </si>
  <si>
    <t xml:space="preserve">½¡•þÒU’õWì&lt;}_x0015_zS_x001f_+=¤k&amp;ë¯Øú–~_x0015_Îë_x000e_}\UYü¦~[WµZ“¢a¹Þ.+°î@oê¼žï¤d</t>
  </si>
  <si>
    <t xml:space="preserve">VM©×º_x0003_½«³N‹ý«§ˆ³õ_x001d_è¿údé«\+YÅ~Èw ÷ôÉÉÚ+^ï·¦Teý«ß‡O•ëóF¥f‹5Yô_x0007_È°×òŒdÍV-©¿º_x000f_¨OOÖXÍLÖkÕ…?Ô_x001f_é¬Óú%ò¿H ×Û­«=­=Ð3_x0018__x000f_uökþ5òKd¦ô®‡_x000c_¯º›Éàux÷y{_x0011_û=%_x0019_12Ãi_x0007__x0010_tJFŒ</t>
  </si>
  <si>
    <t xml:space="preserve">ð_x0003_Ò»ú 8%£Á~ÕûÅØÃšNÑI1x]Þýâ‡&lt;%¼FoŠ¡®ÙK?ì)Ñ¥ëõád_x001f_ì#â_x0014_Ý`¿íÃbG_x0011_tŠiðêÃG½cr=âÃÈ(1</t>
  </si>
  <si>
    <t xml:space="preserve">^ýù¨w\®_x0007_}Lœb_x001a_¼_x001e_õQï„wBrt</t>
  </si>
  <si>
    <t xml:space="preserve">»‚g5Ø'ü¤äŽzJØí&lt;«Áþç§ÄOzJl#Œ%{®#~Êc×õ¬Ð_x0008_ü_x001b_ï´\Gû_x0004_²Gå:ÚQÃ1\£˜S_x0014_‘Ž(æ(‰bxpZq_x0004_â_x001a_&gt;–éN	_x0004_=ÝQâ_x001b__x0001_–%œ’_x0008_z	G‰oÄ°.á”B0G§Ä±ôÒâÜWiGI_x0002__x0019_ß(ƒÛ¥ÅË8JR‘ñµÎ:_x0008_½¬£$</t>
  </si>
  <si>
    <t xml:space="preserve">_x0019_ß(‡ÛeÅË9JÒŒìX—sÊ;kœµÈÑ)iF_x000e_¬Ë9_x0015_œÕÈ”_x0017_§¤_x0019_9±.çTDT@Ð)9\XVt*9£œÑðŠŽ’ÜF_x001e_#¯ÑÛéåLr&gt;p^rz;Jò!“×x_x0019_·{C_r^v”äÃÈ_x000f_§õAÐ)_x0005_Œ‚F!ƒÖÀ©¨çP_x000b__x0019_…‘)d</t>
  </si>
  <si>
    <t xml:space="preserve">Æ¾ë‰7t</t>
  </si>
  <si>
    <t xml:space="preserve">c&gt;½QÄh(Ö_x0008_A§_x0014_ÆH‡Ó_x001a_;_x000b_ÅŽ’t</t>
  </si>
  <si>
    <t xml:space="preserve">‹_x001a_Å› _x001a_;JŠ!SÔ˜‹™Å›:JŠa_x0014_7šŠ5CÐ)Å0JÀiÍYÎ\GI	</t>
  </si>
  <si>
    <t xml:space="preserve">K_x001a_ÍÅ[ š;JJ!SÒ˜™ÍÅ[:JJa”6ZŠµBÐ)¥0ÊÀi­©Î_x000c_GI_x0019_</t>
  </si>
  <si>
    <t xml:space="preserve">Ë_x001a_­ÅÛ Z;JÊ!SÖ˜†™­ÅÛ:JÊa”7ÚŠµCÐ)å0*Àií™Î4GIEŒòÆlH{Éup”TÄ¨dt_x0010_ëˆ S*bT†Ó:9_x001f_:³_x001d_%•Œ*Xvt:#:!::Jª_x0018_U±ììtAÐ;;Jª_x001a_Õ°ìâtEÐ»8Jª_x0019_Õ±ìêtsæcïURÃ¨i&lt;i_x000c_q_x0006_;U*ˆÊŽ’_x001a__x0018_µŒÊbÕœeÎRGÉ“ÆSXVqª#ª!ª8Jž2jcYÝ© Ww”Ô6ê`YÃ©é</t>
  </si>
  <si>
    <t xml:space="preserve">Ç^ª!«¤®ñ´QÏ¸_x001b_½ƒ¸_x001d_-&amp;ïw_x0007_G‡ºÐú_x0006__x0017_·£ÿFÕq Š÷{]h_x0003_#=y_x000c_¸_x0017_½_x001b_uå(Pßh_x0008_ÿ7z?Z2yìðp_x0014_ð¡à÷£_x000f_¢ê8PÒ	ä8ÐÞXŽ_x001b__x000f_¢_x000f_£¥“Ç8¼±ÑÄàñâaôQ´Œx_x001c_G‚_x0006_Ð¦_x0006__x0017_ëäýNOàýÞ_x000c_™¦FFÜ“_x0012_rŒàûšG“æÈ45øþç±c-Ž_x0005_ÙåXÒÜhÌ_x001a__x001c__x001d_*H®&lt;&lt;_x0007_2-Œ–p¾ÿ3;_x0019__x001d__x001e_?xl ·Bf¢3ÁÉ‚LEñ\È´6Ú_x0018_måy)àäwú9}åy©	o‡ÌRyŒÿ{_x001e_ùlµ3ÚÃù|_x0014_Â_x0016_|.ù\Ñ; Ãç£02ÕÅk#ÓÎèˆÌ2&lt;[E©!^_x0007_™NFg£‹Ñ</t>
  </si>
  <si>
    <t xml:space="preserve">µ)¢	¢Yª’®Èt1šãv3ñæ©Jº_x001a_Ý°nžÚ_x0002_Á_x001c_ÒÕx_x0006_ëæ©-_x0011_ÌÑ)]îX7Om…`ŽNyÖèa&lt;gðX•Õ	!</t>
  </si>
  <si>
    <t xml:space="preserve">‡G«üðç‘ùÇ£†o&lt;b=o¼çñÊÆ_x0016_êøVDüEd_x0016_Ëqé¿ã_x001b_X/_x001a_=á&lt;VE°E#9Ž_x0015__x0015_	™…8_x001e_5}||ã_x0011_ë%£_x0017_œÇ+_x0007_[¨ã[qñÞÈÌ•ãÒÇ7_x001e_±z_x001b_/Ãy¬ò°E39Ž•_x0014_ïƒÌ</t>
  </si>
  <si>
    <t xml:space="preserve">_x001c_Z&gt;&gt;¾ñˆÕÇè_x000b_çñ*À_x0016_êøVZ¼_x001f_23ä¸ôßñG¬~F8UqlÑJŽceÅ_Af*ŽGm_x001f__x001f_ßxÄzÅx_x0015_ÎãU*¶PÇ·òâ¯!3íññŠÎãÕ«ð×</t>
  </si>
  <si>
    <t xml:space="preserve">ul›íð¸¥Žn_x0003_yÝÈ½ðØÖAŽKåÅ_7_x0006__x001a_&lt;®Í–ã_x000c_½"Ž3_x0003_ ƒŒŽÉcU.'‡SIŽb_x0003_Áp_x001e_§rCyŒã1Œ&gt;_x0004__x0019__x001e_§ò ÓE¼_x001a_2_x0003_7ù_x0010_G±¼Èt_x0015_¯ŽÌ›ÆPc˜Ñ%µ3¢+_x0002_ÿ_x000f_Ò_x0005_þ_x0016_×©Ý_x0010_ÌÑ)o_x0019_Ã±ì–ú_x000c_‚Þ-UÉ[ÆÛÆ_x0008_ø³ˆî_x0008_:å-Œáp_x001a_·¡SF_x0018_ï`Ù=µ_x0007_‚Þ=UÉ;Æ»XöH}_x000e_Aï‘ªd¤1Ê_x0018_×í$GsRäoy^ü}Ï</t>
  </si>
  <si>
    <t xml:space="preserve">_x001f_mŒ1ø÷&gt;Å1œ—Åsã¯ûHèXƒï</t>
  </si>
  <si>
    <t xml:space="preserve">ÇL¾þóáõ?ÎxÏ_x0018_/ÇíÁÎ Ä_x0010_9n7&amp; 3ÞX‚ãõ_x0010_ñ7œ	8–7&amp;"3ÞXä</t>
  </si>
  <si>
    <t xml:space="preserve">Ðßt”LÄ˜d¼)6_x0014_A§LÄ˜_x000c_§</t>
  </si>
  <si>
    <t xml:space="preserve">s_x0016_8‹_x001c_%“Œ)X_x000e_uÞB_x000c_C_x000c_u”L2¦b=Ô_x0019_Ž`ŽN™fL7f_x0018_ýq¤â±Š÷i&lt;îg</t>
  </si>
  <si>
    <t xml:space="preserve">ø_x000c_c¦Áû½4yŸÆC'Àg_x001a_ï_x001b_¼ßKð3ß_x0014_Ÿ€{3</t>
  </si>
  <si>
    <t xml:space="preserve">:Ëàýæ}zÍéïŒ—ûø¾1_x001b_¾_x0008_÷pØãûÏ{3Û˜_x0003_Ý_x0019_ ÷…¿ÃdÜ›IÐ_x000f_à_x0003_œˆ×_x001c_þ_x001e_Sp?'_x0019_s_x000f_yÆ8g¬³ÂùÈ_x0019_ãŒs”ÌGfžñ_x001e_nƒŽqÞs”</t>
  </si>
  <si>
    <t xml:space="preserve">@fž1_x001e_·ß_x0013__x001f_ï(YˆÌ&lt;c_x0002_n_x0017_Ÿàä_x0012_Yˆ±_x0008_&gt;_x0006_{_íL_x0014_Ÿ‡¿‹%ÆRã#üÔ_x0011_ÎÛò3æáçÎ…/5–_x0019_¼_x001f_o;ïÊÏ˜_x0007__x000f__f</t>
  </si>
  <si>
    <t xml:space="preserve">7x?ÞuFÊÏà}\_n¬0x?Fâ_x0013_å_x0004_ñ_x0005_ø‹±_x0018_ú‘ÁûÁÏ™«ñÓçÉçÌ•Æ*cµ±6º&gt;Ú)µcê_x0014_¼_x001e_óàxÛÕXƒÌj_x001c_7&amp;!¦ ¦â¸‘_x0007_¾_x0016_™Õò¹hªø4ù\D_m¬ƒOq:¦vH.Þ_x0015_ï»5Æzì‰Ÿ·fÈ¾¸ŸRØÓzdÖÊqŒÇ¦iòyŒG¦</t>
  </si>
  <si>
    <t xml:space="preserve">ÐuÆL±éˆ™N_x0005_h_x0017_ø:c#|ºÓ!µ]êûâ]ð&gt;Ý„=­•ãç_x000c_Ùf–_x001c_?ËÁ×b›Yb3_x0011_t_x001e_É6`/›±Ÿ÷_x0011_³Ù²Ÿ¡82mBf3æÏ”ãÛl™ÏãÛFãcx»ÔÖ©sÄßw†âÝ[_x0011_?u“ñ‰|þœ…ÏÐ_x001f_Èý/OÐë¡+á4þ¾t¾³·`þfù»0Kö3Wþ.ðçnÁ_x0016_ü¼;W¶áÏ-†-&gt;6¶bþ_x001c__x001c_;?”ùsœá8NV„ŠLëÔ¶©ó$G_x0017_™OmðcÑ#ÑùâóœwåsÝvè6cØ|çHôóèdƒGÊÏðs7Ëßµ¹²ÿ…òw­"æïÀ_x0016_|Ÿ/’m_x0016_àý2_x0011_[lÁ_x0016_;åó&lt;?û/–ûŸŽ¿´[ ŸÀi¼ÿt~“Ø…ù›qüá|î	Ž?éØÿ.èVølù»ð¡8ÿ.ìÂ~&gt;ƒs?Ü†Î¿Ì;Ù*Ç«%2‘_x001c_¯*_x001b_»ñSwâs_x000e_&amp;·áçRþåß…ÌN9î-_x0015__"Ç½ÂÆ_x001e_&lt;+ŸàóÌ$ù&gt;õ_x0001_&gt;_x001f_Õ’ïS»‘ùD&gt;/-_x0013__*Ÿ—òB?Ç_x0016_üü³)º6:Iæ×Á_x0016_{Œ/Y†÷éÖè¦èrñ_x000f_‘Ùƒ=}a</t>
  </si>
  <si>
    <t xml:space="preserve">“Ÿ»_x0002_A¯ÌnãKøR¼ß&gt;_x0012_çþùÎþ</t>
  </si>
  <si>
    <t xml:space="preserve">ú¥±=º5ºBr+·Ÿàqf/2__x001a_«¢+£+ÅW9_x0019_3¼ýÄ&lt;ìg_x001f_|)Þ¹«Å¹Ÿ_x001c_2ÿKdV‰1Çù&lt;žìÆ#±ÏX*_x001b_ó'Àw_x0019_ûáKðyt8_x001f__x001f_~_x0002_Ý_x000b_Ýý¬–ï­kd?üÞº_x000b_ÏÀ~c‰¼_x001e_èœ?_x0011_~[ìÇ÷åUˆ5ò_x001d_8ÕÈ˜!;f_x001f_€/Âíµâ|¾R</t>
  </si>
  <si>
    <t xml:space="preserve">úvdx|^ ¹Er|N…_x001d_Äžø½{gtwt•ì'=m‡_x001f_0&gt;îŒ®“ù|_x001d_òóö×Æ!ã°_x0011_u#îMç¶“Ñ}ä(9‚Ìaã;ç¬ó_x0008_šÑ}ÂUr_x0004_ã¨ñ_x0004_ä¶sÇÉ$N9‚q_x000c_ž	‘ÙýÞùÎQrÔ8Že&amp;7‹ûƒó½“_x0019_Y%G_x0013_Xßqî:)Èe_x0011_§œÄ8aüèüàdqS_x0010_š«ä_x0014_2'ŒŸœ_x001f__x001d_M\w•œÂøÆÐ!w_x001d_Cœr</t>
  </si>
  <si>
    <t xml:space="preserve">ã4Üpÿuî;¦8å_x0014_Æ_x0019_¸‰°ÜŸŸ_x001c_%§o±¼ï&lt;pBp_x000b_Y%g°&lt;kXnÈ}à&lt;t²"£ä_x000c_Æwð¬îgÎv'›8å_x000c_Æ÷ðlîvg§ó?çgGÉ_x000f_ÆÆOÆ-ç¦“_x0001_qÔ</t>
  </si>
  <si>
    <t xml:space="preserve">»?àqþÚø_x0019_™Ÿ_x000c_‡¥ünÔ=ë|ëPèÿÃÚq]÷†sË	»Ž«ägã_x0017_¬¿uN;žËÿÑ)¿_x0018_ç°&lt;í|ãøâž«äœñ+–¾_x001b_¸×_x001b_Øï*ù_x0015_™ßŒ·¿qN91ä•œGæ7ãšsÝ	Ü_x0018_"î*9qÁˆCN9'„8å&lt;Æïð_x0004_"Õ½â\s”\0.byÒ9á¤ÁS‘UrÑø_x0003_Ë47»ûsÅIuÓ\%—°¼hä€g‡pŽ;J._x0019_bÃÍé^vþq²»9\%—Œ¿°Îáærÿv.;9Å)—Œ¿±&gt;î_x001c_ur#—Kœò·q_x0019_Ë£Î_x0011_'xnWÉeã_x001f_</t>
  </si>
  <si>
    <t xml:space="preserve">ó¸yÝ¿œ¿\n_x001e_WÉ_x0015_</t>
  </si>
  <si>
    <t xml:space="preserve">/_x001b_ùàyaGœÃŽ’+ÆU¬_x000f_;_;ù%—ÏUrÕ¸†e~·€{ÉùËÉëæw•\5®cß-èþá\r</t>
  </si>
  <si>
    <t xml:space="preserve">ˆS®_x001a_7°Îï_x0016_rwþp</t>
  </si>
  <si>
    <t xml:space="preserve">ŠS®_x001a_7±Îï_x0016_v/8¿;…Ä)W[Xí_x001c_tŠ WXœr_x001b_ã–ñ«sÁ)ì_x0016_A¤»JncÜ1Ò!_x0007__x0003_NQqÊ]dî_x0018_Åp;Ý-ê_x001e_p¾r”Ü5þÅº˜[ÜýÍùÕIw‹¹Jî_x001a_÷°þÊÙç”@®¸8åžq_x001f_Ë_x0012_nI÷œó›SÜ-á*¹g&lt;Àº„[ÊÝí|é”_x0014_§Ü3_x001e_b½ÏÙëìqv;¥Ä)Œ_x000c_fF³e¼_x0005_¢_x0015_¢e\É_x0013__x0018_™Ì6b­_x0011_mà”ÌÈd2Ûâv_x001b_ñ¶ñÌæ##“™_x0005_™Lf;Ün+Þ.®$_x0005_™Lf{Ün'Þ&gt;®DC&amp;“Ù_x0001_·Û‹wˆ+Ñ0t8­#‚NÑ0_x000c_8­_x0013_‚N1‘1ÌÎ¸ÝA¼s\‰‰aÁi]_x0010_tŠ‰_x0011_‚Óº"è_x0014__x0013_#+œÖ</t>
  </si>
  <si>
    <t xml:space="preserve">A§d3m3l®w7 Ö!Ö»J"È„Íµ¸½^|­«$‚_x0011_…ÓÖ è_x0014__x0007_™¨yÂ=</t>
  </si>
  <si>
    <t xml:space="preserve">¡¯v•8_x0018_®¹Zl_x0015_‚NÁ!Óôà´•îq÷„«ÄÃÒ7WŠ„Xé*ñ0_x0002_8m…{_x000c_[(ñÍ_x0018_–_x001f_¹K_x0010_+_x0010__x001f_¹Jbf_x001c_Ë%îR_x0004_}‰«$n&amp;°\ê.s÷c/+U_x0012_7S±^ê.w÷!³Lœ_x0012_3Ó[â.Fp_Ü_x000f_%ffÇz‰»_x0008_Á_x001c_’ÝÌå"w!‚¾ÈU’ÝÌ‰õ"w_x0001_‚9:%_x0017_FNsž_x0018_só\%9ÍÜÈ-pç#æ!_x0016_¸Jò˜yÍ|æ×î_x0001_w“»_x0011_±ÙU’_x001f_™|æQ÷k_x0008_ýcWI~Œ_x0002_æÇbŸ è”ü_x0018__x0005_á´-_x0008_:¥_x0010_2_x0005_Í­¸ý±øVWI!³°Y_x0004_¾</t>
  </si>
  <si>
    <t xml:space="preserve">ñ)‚N)b¦#÷©»_x001d_±_x0015_ñ©«¤_x0010_–ù1ŸÎ}q&gt;%Ý</t>
  </si>
  <si>
    <t xml:space="preserve">Šåv÷3÷{_x0014_¾ÝU’n_x0016_Ãz»»Ã=ŒÌgâ”âf	³¤9Ù‚˜”||rãÑ)i–BŽåDwròñá£Y</t>
  </si>
  <si>
    <t xml:space="preserve">™Ò&amp;_x001f_ËIî_x0004_—Ï_x0003__x001f_Íìf_x0019_dJ›ã1{aò9KÃüìfYdJ'ŸßEØbŒ&lt;¿ôrÈðõ3Ö_x001d_Ÿ|~ãÈ”7+ ³_x001f_¯’÷áë(×IÜ¬ˆL9óXòµÃ×\€W_x000f_½_x001c_öµ"ùÚY"ÎWOEh%“¯Ë1î(yMó5ëÃ+™•Í_x0015_É×þq¼F_x0003_yõW2«ÀG¹ïÊûe¥¼Îù~©</t>
  </si>
  <si>
    <t xml:space="preserve">­‚÷Ýqwåã÷_x0017_ß1U¡Õäýõ®;"ù~tñÎ«</t>
  </si>
  <si>
    <t xml:space="preserve">­ž|?®Å»õ„¼_x001f_#Ð_x001a_ð_x0011_îpy¯ó=_x001c_•w{</t>
  </si>
  <si>
    <t xml:space="preserve">³&amp;œÇ…aîÛ.ß÷a_x001c__x0007_èO"3Ü}_x000b_1LŽ_x0011_a_x001c_7²™µÌ§ÌÚætw_x001a_^¡êµ˜_x000f_¯Ï&lt;f_x001d_dj'_‡›‘9*¯Cz]dø:œéNO¾n_x000b_ SÇ|_x001a__x0019_¾_x0006_ßGF½n_x000b_"SÇ¬‡_x000c__O³Q¯ÛBÈÔ7_x001b_ 3Ç˜•|_x001d__x0016_F¦žÙ_x0010_9¾_x000e_?pç$_·éxÕÖ×3?~üºå~øº­c6Bæhò5¸]¼(2ÌÆðCxu~ˆ=ñõ[_x0014_¯Ït³‰ÙÔlf^‹_E\A\‹+i‚Ñ_x001c_N»Ž Sš`´€Ón è”æfK</t>
  </si>
  <si>
    <t xml:space="preserve">¯Ço"è×ãJZa‹_x0016_æ-Ì»&amp;~+_x001e__x0012_i…Ñ_x001a_N» ·Àñ¼ÙÖlgvt;Èql¿»×m)Ç±vðöòºíàvÁs³_^·y1¿ÙÁÜ+s_x000f_ºÕ_x0012_5_x0013_-1»_x0005_´½Ù_x0011_ó_x000f_ÈóøµÌçóØÞì_x0004_?€Ççø_x0001_7/_x001e__x001f_zgdº¸/Êû÷8ß¿à]äq{Ñíí_x001e_A†[·LÌ®Ø_x000f__x0001_Ge?t_x001e_±pß‘Ù/Æ_x001c_n_x001e_d°oø!ìáˆ8çwË”ßì†-ºÊûn¿ø1yßå‡vÃïÅcü1ü^_x0007_e?_x0001_~¯gà]ÍãâœÏ¿#Éý&lt;ƒùü»r\æs?_x001e_æww5ˆsþ_x0011_·[&amp;_x000f_óŸ1»c&gt;ÿnùÜ#ó»#wDœÛp&gt;ß‘ÝÍg1ÿ„{Ò-Ÿ¨–8(ï»¬2¿_x0007_reÝ2î)Ù†ó3gp`Ïa‹_x0013_î7n¹DùÄI™ob‹_x001e_æóÈUt«È{÷_x0004_¶Êœ!brþ_x000b_Øâ„{Æ-(—øFækØ¢;æ¿(—«¸5ÝoÅ#ø$Ò_x001d_ú_x0002_ü[·L¢tâŒx</t>
  </si>
  <si>
    <t xml:space="preserve">¶èi¾dö2³xºÇšZöw_x001c_$5¶½¡/™éÉÚ[ÖÔ_x000e_‘êÛÞÐ—MÖÝêžá_x0015__x0015__x001f_¨¿_x0001_Ùìc²îÖÀ_x001f_õ?ÝK.koß„÷ÅžÒ¥¯c_x0001_©Ùe-÷ß_x000f_™téß˜_jp‡HÅÞfd.¹¹%“5¸Cô·éo¾_x0002_/)}_x001d_óy¬Ã}Kú4¾‚ù¯š¬½ýË½ì²®VUß¾†ù¯šìëX*YS;Bªo_ƒ¾n²îö²û[Vümý_x001d_øëæ“u·ÿ¸WÝrâïèïÂ_x0007_˜_x0003_MÖÝ^u¯¹åÅßÕGêƒÌ×àìÅXFjd+x£¤úv°9_x0008_Î~†_x0015_Ä+z£¥úv0tˆY1YO›Cú</t>
  </si>
  <si>
    <t xml:space="preserve">²žö</t>
  </si>
  <si>
    <t xml:space="preserve">è@³r²ööš{Ýe=íHø›ÈT–&gt;„9’õ·ãdþPdXOËžƒU’õ´ãàÃ¹îÞt«=®¿eEí[Ða&amp;û</t>
  </si>
  <si>
    <t xml:space="preserve">VMÖÔNúÛ· ÃMÖÝÞto¹5ÄÇë_x0013_áÃÍ·MÖÝÞro»5Å'ê“ào›#LÖÝÞvïºOŠOÒ'ÃG˜ï˜¬»½ëþëÖ_x0012_Ÿ¬OÑß5ß‚Ç¥?!kdŸò¦JõíHó]8ûõ=%^Û›&amp;Õ·#¡£ÌÚÉzÚ@úã±žv_x0014_|´ÉºÛÝ;.ëj§Ãgèc0{´É^wu’5µ3¥úv_x000c_t¬ÉºÛ;î}·žø_x000c_ý}øXsœÉºÛûî_x0003_·¾øûú</t>
  </si>
  <si>
    <t xml:space="preserve">ø8ó=“u·¤G_x001e_ûã±žv&lt;t‚É~w</t>
  </si>
  <si>
    <t xml:space="preserve">$ÇzÚÙÈL4ÇÃ#Ò¯ì¿zÚ9â_x0013_ÌI&amp;ko_x001f_¸_x000f_]UO;Kÿ_x0010_&gt;Éœl²þö¡ûÈmš¬¿_x0007_ŸlN1YûÈÍ˜¬§§Ï×§š_x0013_á¶ôIû¯žv®ø_x0014_sšÙ&lt;YKË^l_x000b_¤šv_x001a_|ºÉÚÛŒÞ_x0013_ÉzÚùú"}_x0006_fO7CÒÏí¿zÚ…âÓÍ™&amp;koŸð2%ëi_x0017_éKà3Í÷ÍVÉšÙ6ÉúÛ¥ð÷ÍY&amp;ëos/ºì1ÇúÛeúLs62™¼ÌÞy÷7—µ¹KôåÈÌ1?0çšS½i_x001e_kMX?xDg¥É‡æ_x001c_øtoªÔ_x000c_²Öð ~D|®9Ïd}ápo˜Ô&amp;²Æð_x0010_|ž9ßd=â0o¨Ô2²Vñkø|sÉúÅ¡Þ›Þ*ñ¯õ_x0003_ð_x0005_æBsE²Fr¦7_x001d_~@ß§/‚.0×$k$ßô†xû¥Jr‘¹_x0018_™!Þ_x001b_RƒÉúÊýR…¹Ø\_x0002_g½æûØ_x000b_ë1YËI_Š_x000c_ë;g!³Nü+d_x0016_›Ëa=èldÖ‹Ìbs92oxƒ¤†tƒ8«H—›+à¬9ƒ-XOªªN?‚/7çB7=®SeÝéGÐ•&amp;ëT_x0007_y_x0003_“u­{ôÝð•æ*“u­_x0003_½_x0001_É:ØÝú.ø*sµÉ:Ø_x0001_ÞëÉºÙ]úvøjs¹9Ygû¡7Wêfwèk¡«Íy­ërYg»Î\_x000b_ŸïÍó&gt;}\Çû™øjs½É_x001a_Þ×½~Éºßíú6øzsƒÉºß~^ßdð6ýSø_x0006_s£É:á¾^Ÿd]ñ§ú'ú&amp;s_x001d_|7ßÛö¸_x000e_y«øFs³¹3Y³¼Ð[à±</t>
  </si>
  <si>
    <t xml:space="preserve">y“þ1t£¹;Y·ÜÇëï}</t>
  </si>
  <si>
    <t xml:space="preserve">uË_x001f_›Ÿ Óß{Ej¢Yïü±TEbn÷ô^”_x001a_jÖGo–*ê-æV8ë­_x0017_aï¬§Þ¨¯_x0013_ÿ_x0014_™_x0017_½^R£ý…8«´?5·Á{y½½ÅØ‚õÚ_x001b_ôõðíægæ_x000e_óYï_x0005_oŒ7Êc=Z&amp;ã	#£±ÓÜ_x000e_ïá=+5k¬GË</t>
  </si>
  <si>
    <t xml:space="preserve">Uk;¡»Ì_x0003_b_x0007_½±Þ_x0004_/³Ô¦í†î0ÇA_x000e_&amp;kÑR¤jm7tÉzµQÞh©EKjð=æç&amp;ëÕF{#½Ãâš¡_x001b__˜»áïyã¤fõh†T­}_x0001_ýÒ&lt;’¬A›è½ç_x0019_R…ö_x0015_ôsóX²fm¤÷ŽÇ_x001a_4_x001d_¾_x0017_™w¼_x0011_RƒÆú5KªÐöšûà#¼·¥_x0006_õk!#+|Ÿ¹_x001f_Îú³IØ;ë×X›F?€_x000c_ëÏ¦ sRÜFfŸy_x0010__x0019_ÖŸMCæ”øQÝ†ÌÛ8</t>
  </si>
  <si>
    <t xml:space="preserve">°¶ø_x001b_qV_x0016__x001f_2_x000f_›GÌ¼Òó5ÚúvÒ_x000f_öy_x0014_™¼Ò;ÖOž¿Æ¾²‡ÌcÈÜònz_x0005__x001f_Ÿ¿ÆóÑŽ™Çá7½_x001b_^¡Çç¯ñŒ´ãæ	x!éYë%Ï_ë"~_x0012_™_x001b_Þ5¯Èãó×xFÚIó_x0014_üšwÕK|þ_x001a_ÏH;e~_x0003_O—^¹®œÃÖMúèž2O#“.½Š£Éó×Ø—ø”y_x0006_™«Þ_x0015_¯øãó×xFÚ_x0019_ó[xqé‘_x001c_Iž¿ÖCü</t>
  </si>
  <si>
    <t xml:space="preserve">2W¼¼’Ï_ã_x0019_igÍïàÿx{e_x001e_Ÿ¿ÆóÑ¾‡þ`f“þÌ¥’ç£ñüµ_x001f_Íïáìÿ\úñùh/ˆÿ`þdòÜµ¿½Ëž:_x001f_íyý%øOæÏ&amp;Ï_»ìýå•Ož¿ÖKÿŸù#œ}«Ë&gt;&gt;_x001f_­§øÏæ/&amp;Ï]ûË»ä©óÑzé/Ã1Ï™&lt;í’wÁ«”&lt;­þ«ù?¸)ý®ÿ;_x001f_­·ø9ó7“ç®]ð.zê|´&gt;z?ý¼ù+Ü’þäÿÆ3Ø.˜çáì}^õñyg&lt;íwó¢yÁÌâ§øì^MÎ;cgôß¡¿™Õ_x001f_Ÿ×Fçym˜¿Ã3ûY’ç¯ñ|´×Ä3/™&lt;wí¢÷»—ÑÏìóìµ_x0001_úŸæ_æß&amp;Ï1åy%iÒç–ç•üi^F&amp;UúÓþw^*Ï4½lþ_x0003_çy¦w½;ÞSÉóLéWáy¦÷¼»^Ýäy¦áW‘áy¦÷½{ÞÓÉóL›À¯!“]úÙþw^*Ï&gt;½f^‡ó&lt;Ó_x0007_Þ}¯^ò&lt;Ó¦ú</t>
  </si>
  <si>
    <t xml:space="preserve">ø53_x0003_´Aò\Ó_x0016_r^ê</t>
  </si>
  <si>
    <t xml:space="preserve">èM³¡ô¦Í#çš¶€¶„ß4o™&lt;_x001f_•=j_x001b_‹³Cí</t>
  </si>
  <si>
    <t xml:space="preserve">èm³aò_x001c_Ó&amp;â&lt;Ëô_x0006_ôŽÉóQñ~ó_x001e_y_x0019_|ž“ÚV¿eÞE†}kÏy¿xMä&lt;Ö6ÈükÞ3ï›&lt;g÷ŽwÛãù7&lt;kw…þÀü_x0017_Î^Â&lt;G‡çß¬’³t_x001e_š_x000f_à1éÃLoí¯–³t_x001e_™_x000f_áôs¦·ñÛËY: _x0019_</t>
  </si>
  <si>
    <t xml:space="preserve">žŸsÛ»åñ&lt;Wž£ÓNÏh=ae²ÆøïùíüŽÒ»ä7íWíœ–_x0011_šÙb“Ž~'¹ø9í&lt;&lt;³•Åb“7ü7¥_x0007__x0001_{œ\ÐR</t>
  </si>
  <si>
    <t xml:space="preserve">ÍÒ-ö;_x0018_ì_x000f_òÙ‡ÀÑ£º«§X_x0006_2ìw0_x0014_™•â_x001e_2)–‰Ì_x0004_œô&lt;X-Î®_x0007_¦eÁÇùc¥ç_x0001_û%ø:»_x001e_XV_x0008_&gt;Ö_x001f_#=_x000f_Ø/!ÐÓ&lt;=de…³·Ê›ø	«åþ\€g³R</t>
  </si>
  <si>
    <t xml:space="preserve">ÛšèOþ_x000c_ì}*ý_x0019_²AÃ_x0016_û#_x000c_ò_x0007_ú›Ä]=MXÙà“ü‰Ò#ý_x000f_²K—„¨_x0015_Oñ'I_x0004_ö&gt;È!]_x0012_¢PÇb„þÿ_x0013_ñ4='Ü±\‹ý_x0011__x0006_ø¯û[Äsê¹t×ò¬¨Å¾_x0007_Sý)Ò+}_x000f_rÀ}dØó`_x001a_2ªOB_x001e_d\+@æuÿ5Ûã&gt;	ì|_x0010_X18{_x001e_LÇ_x0016_ªOB&gt;ñ82¯ù¯øŸ=î“ÀÎ_x0007_q+_x0001_ÅïŸì{À~_x0008_ì{</t>
  </si>
  <si>
    <t xml:space="preserve">MX3°—íû_x001e_°OBš•</t>
  </si>
  <si>
    <t xml:space="preserve">ßŸáï|Ü÷  xÂÊn±GB¿_²ïA_x0001_½°žÃJƒÏòß÷w=î{ÀN	9­_x001c_ðÙþ¬dŸ_x0004_ö7("žÝÊe±GB?¿o²ïAa½(&lt;—•ÛbŸ„¾~_x001f_ÿËdŸ„bzn+•ÓbÏƒ9þlÿsé‡P\O‡çE¦ÿ²¿÷qŸ_x0004_v&gt;Èkåƒ³çÁ_x0007_ØBõI()ž_x001f_™—ý—üýû$°óA~«ü%¿—ô=P}_x0012_Ø÷ €UÐ*d±ßÁ\ì‰½_x0012_Ø#^_x0018__x0019_ö;˜‡ÌAñrÈ_x0014_°Š ÓËï)=_x000f__x000e_‰³ëA_x0011_+_x001d_ÞÓQz_x001e_°_By½_x0002_&lt;Ý*</t>
  </si>
  <si>
    <t xml:space="preserve">g¿ƒùØ_x0013_û%°ç_x0001_½_x0018_2/ú/HÏƒ£â•)f_x0015_‡³ßÁ_x0002_lÁ~	ìyPQ/Žù%</t>
  </si>
  <si>
    <t xml:space="preserve">öHxÁ&gt;Ù÷ ’^E/‰ù%¬…˜}üqßƒÊâ%¬R_x0016_{$&lt;ï÷Hö=¨¢WÓK[%á‹ü…þÉÇ}_x000f_Ø)¡ŒU_x001a_ÞÍ&amp;Ù'}_x000f_ª‹—²ÊZì‘ÐÃÖïìwóÙ%¡¦^Î*oU°r_x0004_¹‚&amp;Aã PP PR_x000e_£¢UòÀ¿ï_x0017__x0016_§TB¦¢•=È_x0001_)Œ(_x0012_(©„QÙ*_x0002_¹ïßóÓÅ)U©l¥_x0005_Ù!éˆ¢’*_x0018_U­¢{þ]¿˜8¥</t>
  </si>
  <si>
    <t xml:space="preserve">F5x1Dñ _x0011_¤_x0005_JªaYÝ*_x000e_½ëßñK §¤_x0006_2Õ­8f_x0016__x000f_J J_x0006_Jj`Ô´JBîø·ýRâ”'‘©iÅ‚8¤_x0014_¢t ¤_x0016_25­ ˆAèe_x0002_%µ0ž²Ê@nû·ü²â”Z_x0018_µáeƒ[þM¿œ8¥_x000e_2µ-/_x0008_ å_x0010_å_x0003_%u0êZå!7ý_x001b_~_x0005_qÊÓÈÔµœÀƒT@T_x000c_”ÔC¦®U	·+Boø×}%õ¬úXW</t>
  </si>
  <si>
    <t xml:space="preserve">*_x0007_nà W)PR_x001f_™_x0006_VeÜ¾î_õ« ¯¤&gt;FCx•àªÅ¯*Ni„LC+Š½T_x000e_ª"ª_x0005_J_x001a_a4¶ª‰U_x000f_ÂA4PÒÐj‚å_x0015_ÿ_x001f_¿_x0006_¼:²JšXM±¬_x0011_Ô_x000c_"˜]=¨_x0011_(ib5Ãú_x001f_ÿ²ÿ$r5Å)Í1šY6f×_x000c_žDÔ</t>
  </si>
  <si>
    <t xml:space="preserve">”4ÇhaÕ‚\öÿöŸ_x0012_§´D¦…•-°!O!j_x0007_JZ!ÓÂªƒÛµ¡ûúJZY­±®_x0013_Ô</t>
  </si>
  <si>
    <t xml:space="preserve">Ì _x001b_ru_x0002_%­‘icÕÅí?ý?ü§‘WÒ_x001a_£-üéà_x000f_ÿ¢_OœÒÚjgµ‡×_x000f_ôÀ_x0008_</t>
  </si>
  <si>
    <t xml:space="preserve">ìMIkäÚÁë!ê#8ŸÒÖê€e½ a_x0019_[ÔGVI[«#Ö_x0017_ýßý</t>
  </si>
  <si>
    <t xml:space="preserve">È4_x0014_§t²:[]¬BAA¼ór_x0007_MñÞ«€÷]_x0017_«+2]¬‡þ_x0003_¿1´iÐ</t>
  </si>
  <si>
    <t xml:space="preserve">èŠ÷_x001d_½‹ÕÍj&amp;Ö&lt;È_x0010_&lt;ô•t±žÁ2w'h_x0001_oŽ¬’g¬îX¶_x0008_Z_x0006__x0019_1»9²Jº#ó¬Õ_x0012_·ó_x0004_yƒVÈ+éŽÑ_x0003_Þ</t>
  </si>
  <si>
    <t xml:space="preserve">š/h-NéŽñ_x001c_¼5¢Mð_x0004_ö¦¤‡õ&lt;–ù‚üA[x_x001b_d•&lt;o½€å¯þ9¿xÛ@É_x000b_Ö‹XžóÏû™°—6A»@IOë%«—µ1Ø_x0010_¼_x0017_Œ_x000b_&gt;</t>
  </si>
  <si>
    <t xml:space="preserve">–_x0007_Jzbô¶–C&gt;</t>
  </si>
  <si>
    <t xml:space="preserve">V_x0006_/_x0007_}_x0002_%½¬—±_x001c__x0017_Œ	VÁW"«äe«_x000f_–c‚ÑÁjñU’&gt;V_</t>
  </si>
  <si>
    <t xml:space="preserve">W_x0007_k‚žØËJd•ô±úa½:X_x001b_¼„Ì_x001a_qJ_x001f_«?Ö«ƒuAàEdé”&gt;Ö+X_x000e_F_x0005_Ï!³Nœòªõšõºµ_x0002_÷»OÐ7Ø„ßã%Ü÷×á¯[_x0003_¬</t>
  </si>
  <si>
    <t xml:space="preserve">¾A¿`³8e 2_x0003_¬ñøm7@7_x0007__x001f__x0007__x0003_ñû_x000e_°_x0006_!3Àš_x0018_Œ‡Ð?	”_x000c_Â_x0018_l}_x0002_é_x0017_ô_x000f_¶ˆS† 3Øš_x0014_L„lAl</t>
  </si>
  <si>
    <t xml:space="preserve">”¼Ì`kJ0	Bÿ4Pò_x0006_Æ›Ö§þÁkÁ6qÊ_x001b__x0018_CáÛ ¯_x0006_ÛÅ)o`_x000c_ƒoG|_x0016_L_x000e_¦_x0004_J†Zoa¹=Ø_x0011_L‡~†¬’¡Öp¬_</t>
  </si>
  <si>
    <t xml:space="preserve">^_x000f_v"·Cœ2Üz_x001b_Ë×ƒÁ.ñ’_x0011__x0018_o[»Åv!; P2Âz_x0007_ë_x0001_Á `äv_x0007_JÞ±ÞÅrOðy0</t>
  </si>
  <si>
    <t xml:space="preserve">?y_x0007_²JÞ±Fb½'ø"˜Ìçâ”w¬QXï	¾_x000c_f"ó…8å_x001d_k4Ö{‚¯‚YÈ|)NyÇ_x001a_ƒõ `H°_x0017_¹¯Ä)c1ÆXs0û+dö_x0006_û_x0002_%c1ÆYû C‚7‚ýâ”±_x0018_ïÁ÷C‡_x0006__x0007_Ä)c1ÆÃ_x000f_@ß_x000c__x000e_ŠSÆbL€_x001f_„_x000e__x000b_¾_x0016_§LDf‚5;˜_x0003_ù_x001a_q(P2_x0011_c’uHìpðA0;P2_x0019_c‚5_x0017_rXrG_x0002_%S™`Í_x000b_æBèG_x0003_%S0¦ZG!Ã‚áÁ1qÊ4d¦ZÇqû(txðV dš5_x001d_ë³ÁwÁ‡Á&lt;äŽ_x0007_JfX3­÷­w‚wƒÅÁ¢à›àd d_x0006_Æ</t>
  </si>
  <si>
    <t xml:space="preserve">ë$dQ°08-N™1_x001b_~_x001a_º48#N™ƒÌlkDð_x000e_ä_x000c_âÛ@É_x0007_ÈÌ¶Þ</t>
  </si>
  <si>
    <t xml:space="preserve">F@ègñsçˆÏ¶æâþœ	_x0016_à_x001e_û3_x001b_÷èCkž5ß*_x001c_+_x0012_»_x001a_\	þ_x000c_._x0005_J&gt;´_x0016_`})¸_x001c__x0014_E®H¬pLÉ_x0002_k!–N</t>
  </si>
  <si>
    <t xml:space="preserve">_x001a_+_x0016_+_x0001_/_x001a_S²ÈZŒõµàjP_x0004_™b±â±EÐ…Ö_x0012_d_x0016_Z7‚kAqñ’1%K0–Z%!ÑX$VJœ²_x000c_™¥ÖÍàFP_x0012_Z*V:¦d_x0019_Ær«4$_x0012_³ceÄ)Ë0VÀË@³ÅÊŠS&gt;Bf…u+¸_x0019_”†–•‹)Y‰Ì</t>
  </si>
  <si>
    <t xml:space="preserve">ëNp+('^&gt;¦d%Æ*«&lt;$[</t>
  </si>
  <si>
    <t xml:space="preserve">k¬‚8e52«¬»Á &lt;´B¬bLÉjŒ5VEHÖX(VIœ²_x001a_c-¼_x0012_ÔU_x0016_§¬µÖ!W9V%v;¸_x001b_TDFÉZk=Ö~</t>
  </si>
  <si>
    <t xml:space="preserve">ˆUE®Š8e½µ_x0001_Ëª±j±{Áí </t>
  </si>
  <si>
    <t xml:space="preserve">²JÖ[_x001b_±_x000e_b^¬:rÕÄ)_x001b_­MXz±x¬†xõ˜’MÖf</t>
  </si>
  <si>
    <t xml:space="preserve">ÛÅÚÆî_x0007_÷‚jÈ*ùØúÄÚb=_x0019_«_x0015_Ë_x0018_Ë_x0010_ë_x0012_ë_x001a_Sò±µ_x0015_ë´XöXmäjÅžŒ)Ùj}ŠeöXÎX_x001d_ñÚ1%ŸZÛ°¬_x0013_«_x001b_Ë„=ÕBVÉ§Öv¬sÆrÅžF®®8e_x001b_–ŸYu¡¹b¹cõQ²_x0003_™Ï¬ÌØK]h½Xý˜’È|fe‰e†Ð_x001b_Ä”ìÄØe5€äŽå‰5_x0014_§ìFf—•_x0012_Ë_x0002_iˆh_x0014_S²_x0007_™]–_x001e_KÐ_x001b_Ç”ìÁøÜj_x000c_É_x0013_Ë_x0017_k"Nù_x0002_™Ï-#¦Cš šÆ”|ñ¥Õ_x0014_’/–?ÖLœò_x0005_ÆWðfÐ_x0002_±æâ”½È|e™1_x0003_Ò_x001c_Ñ"¦d/Æ&gt;«_x0005_¤@¬`¬¥8eŸµ_x001f_¹–±V1+fB[Æ”ì³_x000e_`Ý2Ö:v&gt;¸_x0018_´_x0012_§ì³_x000e_b]0V(v!8_x001f_´_x0016_§|m_x001d_²_x000e_[5ñ|Çc‰X{&lt;ÿ›ñZ8l_x001d_Aæ°õ ¸_x001f_´…¶uˆ_x001d_Áëá°u_x0014_™ÃÖÃàAÐA¼cLÉQŒcVGH"–_x001a_ë$N9ŽÌ1ëQð0è_x0008_í_x0014_ë_x001c_Sr_x0002_™cV†Ø£ ³x—Ø_x0016_‘_x0013__x0018_'­.ÔX_x001a_^UOÁáÕvÊúÆ:meNÍ‚È„Èœªä_x000c_2§­Œ¸Y&lt;cª’3_x0018_ßÂiO è”³È|k=Jd„Ð_x001f_%”œµ¾ÃúQ"Cj†Tæè”³Ö÷X?J&lt;D0G§ü€åÖ}ñ_x0007_ˆû‰ïD~Àø	Nû_x0017_A§üŒÌOÖ=Ü¾/~/ñ3öò“õ?d~²îâö=ñ»	%ÿÃø_x0005_N»ƒ SÎ!ó‹u_x000b_·ïŠßJ(9‡ñ+œv_x001b_A§üf·.X…S_x000b_!</t>
  </si>
  <si>
    <t xml:space="preserve">"</t>
  </si>
  <si>
    <t xml:space="preserve">§žÆãvÁú_x001d_™_x000b_V_x0011_Ü.</t>
  </si>
  <si>
    <t xml:space="preserve">^$õw&lt;&gt;ô_x000b_ÖE8-_x001d_A§üÌE«(n_x0017__x0011_/šªä_x000f_ŒKpZ1_x0004_ò'2—¬â¸]T¼xª’?1þ‚ÓJ è”¿­ËÖ?Öï‰‹ˆ_x000b_ˆß_x0013_¿âþÿc]Aæ_x001f_ë&lt;nÿ.~&gt;q_x0005_¿_x0015_ý_x001f_ë*œö_x001b_‚N¹‚q</t>
  </si>
  <si>
    <t xml:space="preserve">Nû_x0015_A§\µ®cù[â_x001c_‚þ[BÉuë_x0006_–ç_x0012_ÿCÐÏ%”\·nb}.ñ_x000b_‚9:å–uÛºcN|‹8ƒ8¸…{	~_x0017_™Ó‰³_x0008_æèw‘¹ký_x000b_?›ø_x000e_A?› Ðïa}6ñ=‚9:åžu_x001f_Ëï_x0013_? èß'”&lt;Àòžõ£8·ù1¡äõ_x0010_ë_x001f__x0013_?#˜£S_x001e_ ÷_x0008_Î¹?!è”_x000c_¡Œ¡'B$þD\Bü‘¸ie_x000c_Ý€gBæÄ__x0008_æè”L¡ÌXþ•ø_x001b_Aÿ+¡$S(_x000b_Ö%.#˜£S2…R°þ+ñ_x000f_‚9:EÃH	]_x0011_cîJB‰_x0016_Ò±¾’¸Š`Ž®Ë|_x0003_ë+‰k_x0008_æè_x0014_#dby-q_x001d_A¿–Pb†</t>
  </si>
  <si>
    <t xml:space="preserve">¯'n è×_x0013_J¬P_x0008_Ë_x001b_‰›_x0008_ú„’¬¡l!;t&gt;ö{Œµ¿7b×c_x0019_LVþ†¡‘ÐµØ_x0018_k„Yû›ÉÌˆL_x0018__x001a_</t>
  </si>
  <si>
    <t xml:space="preserve">±&gt;ø÷Ø…X[ñGFfÌ†œ_x0010_ëƒ/Äþˆµ_x0013_Ïlf;!7Äúà?bÆÚ‹g1SànÈ_x000b_±&gt;˜õ6_x001d_ÄYoã‡Âð[±k±ÖRãÛ1®K•°_x000f_</t>
  </si>
  <si>
    <t xml:space="preserve">B_x001d_“u¿wb·bºÔýÆ ^¨s²F˜µ&gt;¬ûÕàqdX÷û_x0004_fwJÖýr~_x0002__x0019_ÖýfB¦K²î_x0017_pB©È°¶ˆµcªN8+2i¡ì¡_x001c_¡çâ/"^@&lt;_x0017_W’#”3”_x0016_Ú_x001c_ß_x0014__x001e_ö_x001c_2Jr…r‡ò„ž‰÷ˆ/‹/OÎÏ‰ÙyBy‘{6Þ_x001d_ñLr~vÌÏ_x0017_Ê_x001f_*_x0010_š_x0013_Ÿ_x001d_¯”¨˜˜_x0015_Ÿ_x0013_WR_x0010_™_x0002_¡_x000f_p{N|_x0016_âƒ¸’‚_x0018_…à´¹_x0008_:¥p¨H(=D{7þ_x000e_bdœš_x000e_O_x000f__x0015_</t>
  </si>
  <si>
    <t xml:space="preserve">_x0014__x001b__x0015_¯€ŸQ@$=T_x000c_Ëwâ£_x0011_£_x0010_ïÄ•_x0014__x000b__x0015_Çrt|L¼r¢Bb_x0014_²JŠ…J`=:&gt;_x0016_1_x0006_A§”_x0008_•Ärl|\¼v¢rb_x000c_²JJ"S*4Næ¿‡_x0018__x0017_WR_x001a_™R¡:‰Ú‰qâããJJc”	_x0017_›€ SJc”…Ó&amp;Æë&amp;ê$””Å²\h¢ø$ÄÄ¸’òÈ”_x000b_=¨›˜(&gt;9®¤&lt;F…Ðd±)_x0008_:¥&lt;FE8mj¼^âé„’ŠXV</t>
  </si>
  <si>
    <t xml:space="preserve">M_x0015_Ÿ†˜_x001a_WR_x0011_£2œ6=^+Q/¡¤R¨</t>
  </si>
  <si>
    <t xml:space="preserve">–Óâ3_x0010_Ó_x0011_ÓâJª„ªb9#&gt;_x0013_AŸ_x0011_WR5T</t>
  </si>
  <si>
    <t xml:space="preserve">Ë™ñ÷ãO%j%¦#«¤z¨F¨f¨_¼/¢O|¤&lt;/…ð_x000c_?‰LÍÐ¨äs[_x0011_Ï</t>
  </si>
  <si>
    <t xml:space="preserve">ŸCz-dø&lt;½_x0012_ï'Ï1Ÿ«tøSÈTçD=ÇEñ¬_x0014_ƒÖ†óyz</t>
  </si>
  <si>
    <t xml:space="preserve">[ðyæsH¯ƒLey^Ôs¬žÃ:¡ºp&gt;W_x0003_°ÅXy_x001e_K‰?Í_x000c_žñŸ_&gt;cO‡êÁù|</t>
  </si>
  <si>
    <t xml:space="preserve">Â_x0016_êù-#^_x001f_™:ò¼ü÷üò_x0019_«_x001f_jçs5_x0004_[Lç±œxCdêâù˜üøùå3Ö0Ô_x0008_ÎçëMl¡žß</t>
  </si>
  <si>
    <t xml:space="preserve">â‘y_x001a_ÏÇÔÇÏ/Ÿ±&amp;ÐÆ¡a˜Íçwª&lt;/|~›"Ó84=ùÜÖÃsPYžÝ¦¡fÈðy_x001a__x001e__x001f_&amp;Ï1ŸÃJðæÈðyz_x001b_™_x0019_âU‘i_x001a_jL­ÄS‰_x0011_ÈÌ_x0014_¯†LËP«PëPÅD¥ÄKñžò_x001e_.€÷u&gt;xëP›_x0010_ßç=ã½ã_x001f_ˆçÃ»º%´mˆïóÞñ—å¹ç{½P¨]¨}¨Chu|U¼s¢Kbe|u\IGd:„ÖàöêøJÄš¸’NÈt_x0008_­Åí5âkãJ:#Ó!´_x000e_·×B»$:%”t_x000e_uÁz]|=‚¹uq%C]±^_x0017_ß€`ŽNé_x001c_ê†u§D‡ÄFÉÑ)ÝBÏ`¹_x0011_ÇÃMâ_x001b_ãÝpÜ£wGfc|s|³äè&lt;Rv_x000b_=‹ÌÆøÇ_x0008_æèÏ"Ó-Ô_x0003_ë_x000e_‰ö‰O$G§&lt;_x0017_z&gt;ôB¨K¢sb^üCù;àqh_x0007_!ôbˆË‡ñ_x0005_ò;w€v„¿_x0018_ê_x0019_âã² ¾P~g&gt;fà=C/…V&amp;×NxL;ÈoÛ3Ô_x000b_¾0¾X~×uò¸ñ·}	Þ[_x001e_ŸÅñ%Éß·_x000b_~¯— /'_x001f_Ÿñ_x000e_òxò·í_x001d_ê_x0003__‚£?W&gt;F]å·í_x0013_ê_x000b_çß„Íâ›â9å·í_x001b_ê_x0007___x001e__!¿+_x001f_§_x001c_øm»AûÃWÄ?Š·—Çúãø³x_x001c_º…^	½_x001a_z-ôoü.â_x000e_âß¸’W0^‡Óî!è”W0_x0006_ÀïÅÛ$Z'î‹S^Á_x0018__x0008_¿x€ S_x0006_a_x000c__x0008_=_x0014_cîa\É`d_x0006_„_x001e_áöChëDÛ„’Á¡!X?ŠgHdH0÷(®dpè</t>
  </si>
  <si>
    <t xml:space="preserve">¬_x001f_Å3&amp;2&amp;˜£S_x0006_‡ÞÄúQü‰Ä_x0013_	æè”Á¡¡X·M´KdJ0G§_x000c__x000b_½_x0015__x001a__x001e_JIdAdF¤$”_x000c_Ãx_x001b_NÓ_x0010_tÊ0Œ_x0011_p-Ñ Q?¡‹S†a¼_x0003_×_x0011__x0006_‚N_x0019__x0011_z_x0017_K=a"èzBÉˆÐH¬ë'_x001a_&amp;</t>
  </si>
  <si>
    <t xml:space="preserve">ÉÑ)#C£°l˜h”_x0008_‰[	%£B£±_x000c_%²"è¡„’Q¡1X‡_x0012_Ù_x0010_ÌÑ)£Bc±n”h–°%G§Œ</t>
  </si>
  <si>
    <t xml:space="preserve">ÃÒæ%Äí„’±¡÷°n–hœˆHŽN_x0019_ñ^(*_x0016_A¶yBÉøÐ_x0004_¬£	_x0007_Á\4¡d|h"ÖQž&gt;(9:e|h_x0012_ÖÍ_x0013_-_x0012_žäè”I¡ÉXz	_x001f_A÷_x0012_J¦„¦"_x0017_K_x0004__x0008__x000f_[µLLO</t>
  </si>
  <si>
    <t xml:space="preserve">M_x000b_MG&amp;‘ˆ#˜K$(“1_x001a_&lt;–àÿè±_x0004_…&gt;_x0003_ëX"_x0015_ÁÿÑ)SB3±n™h•H“_x001c_23ô&gt;–i‰ì_x0008_zZBÉ</t>
  </si>
  <si>
    <t xml:space="preserve">g†rˆ§a«&amp;	%³B³±Î‘È‰`.GBÉ¬Ð_x001c_¬s$r!˜£Sf…&gt;À:G"7‚9:eVh.ÖM_x0012_M_x0013_y$G§|_x0018_š_x0017_š_x001f_ÊŸÈ‡È‹ÈŸP²™ù¡_x0002_¸_¼@BÉBdæ‡Ê&amp;JAè_x0005__x0013_J_x0016_b</t>
  </si>
  <si>
    <t xml:space="preserve">_x0015__x0014_+„ S_x0016_#³(T%Q_x0016_B/œP²_x0018_cI¨°X_x0011__x0004_²$´_x0014_¹"‰ôDÕD_x0015_h‘ÿ÷löÏQVW_x001c_'!!°ž_x001b_#‚Ùsa)"/Ö$›lXB²‰IA_x0012_ó†á¥_x0001_aüÁ¿ #tðm_x001a_+_x001d_5Li§£ÎˆN™òb@ñÝ_x0006__x0014_</t>
  </si>
  <si>
    <t xml:space="preserve">_x0011_£DAZ(È›€_x0011_E</t>
  </si>
  <si>
    <t xml:space="preserve">!(]ÒD0ý~Ï³aÎdwò9çÜ&lt;yvæs÷Þg®_x000f_ÈzÙˆ÷;|&gt;"_x000f_AN²Q^Åk¾/ðUèÈC6 _x001b_¥</t>
  </si>
  <si>
    <t xml:space="preserve">ïù&gt;Š(@“´É&amp;¼F}!‚&lt;ê_x0003_²I6ãµÐ_x0017_ùY_x0018_©Ù€¼&amp;¯Ë_x0016_iÐ¹:B3•ç?_x001a_C</t>
  </si>
  <si>
    <t xml:space="preserve">¡úÐ_x001b_Èl‘zm°3"?ÚùŽFã[äM¹|ý|_x0007_9Ïw¼_x0001_ú–ðŒ_x0008_ÏdÔi½ò”HSh‹¼L&amp;¾Í_¹~~„'?Þ–wÀy¶ç_x000b_‚s"&lt;_ð®¼'ïË6ÝŠhWúò_x0011_øó7òwy_x0017_ü_x0003_ÝfN¥/—™UÛ‘y_æû_x0005_þ'ãWu¹Yµ_x001d_t«Ð§íºÝ\I§þ_x0016_|«l_x0013_:u»î0W_x0006_Vm_x0007_ý@®jàÈ…pñr³ä6ù_x0010_|‡îT:rÐ|KK~(ÛÁwê.M3&gt;Ì?j–Ü.;Àwi‡¦_x001b_OóÁ’+@ÿ_x0001_Þ¡_x001f_é¯áfúõqøs…ì”]Ò!ú1b·Ò—¿ƒ?Ÿ”éO´SéTú²Å¬º_x001b_™_x000e_x¯Æœ:Â¼×b¼C&gt;_x0016_út·îÑÀ“OÂ“»A;…NÝ£]_x001a_xò÷ðÞ'ÈtÂ“tð'iÖO‘é„÷†¼Jï­4Þ){„NíÒ½_x001a_xòixòSÐ.óê^Ý§Ù)¯&gt;#Ÿ!Ó_x0005__x001f_ÒÃCžüƒñ.ù\èÔ}º__x0003_O&gt;_x0003_ï}_x0006_º7åUz²Ñ¼Ú*û@?‡÷†¼JïÑ«û@¿0¯î×_x0003__x001a_xò9xr?2__x0008_ýH·_x001e_ÐƒúGsí~ù'2cÌ…s=ýJw®_x0002_ÿ_x0017_2_x0007_õÒ“cÓ“_x0007_ä 8=ØdÎ½ÅÓ…äÿ–Cò¥_x001e_E_x001c_QºòOðç_À_x000f_¡#7åÈ°qZò_x001c__x0006_?¢ÇtœqúöyðÃò%ø8sa“§_éNò#È_x001c_Ó_x0013_JOŽ7NO_x001e__x0005_=_x0002_¿Ñ·Cž¤Y‚_x001e_3¯žÐ“_x001a_xòExò(èqóêI=¥_x0013_S^}	ü¸œ0¯žÒÓzkÊ«kÀOÈWæÕÓúµ6˜Ÿ×À 'å”œ–3ú</t>
  </si>
  <si>
    <t xml:space="preserve">¢[éÊ¿ÂŸ¯€Ÿ–¯…&gt;íÖouªñW`Ê“ ÝBŸÆÌ‰äkaÄoé–³zFéTºòofÕ3Èt§&lt;9</t>
  </si>
  <si>
    <t xml:space="preserve">_x001d_åæIòo‘¡_x001f_ÏéY</t>
  </si>
  <si>
    <t xml:space="preserve">¼º_x001e_™ïÀÏH^Ê©åpâ_x0006_ðuàg‘¡_x001f_Ïë9¥_éÈõàß#SaÎ_x000b_Üº_x0001_ÖÛ_x0008_z_x000e_œ~ìÑóJ¿ÒäÿA†~¼¨=_x001a_5¾	™ïå&lt;2U°g¯^ÔBã›‘¹ =rQb¶GÒ¬çÃ=áµÂ“Ó_x0017_¤_x0017__x0019_Þƒ8rÅ¸_x001b_¼_x000b_Y¡^¹_x0004__x001e_÷3ü_x0012_Û_x000f_‰c_x001e_á	é^ù_x0001_™¸/ñ&lt;ë&lt;Ã¸_x000b_…À/È6_x001f_Å°¦œi|-Öû_x0017_ä2xÌ—úRã_x001c_ªñÿ"Ó_x0013_¾_x0014_.³_x001c_9÷+’¨¾</t>
  </si>
  <si>
    <t xml:space="preserve">	«%Oxî_x001a__FGÂX_x0019_‚œ+¡^Ô'ñwYŸ@ðïr…Ú+Wp¥üœÊq­%Æ×áJ¯ “´y0nõå6_x000f_FQÝ‡z~N_x0015_VO¾Áê“È”[m…Í…ëP½_x0001_ì¨¯°9¡_x000f_s_x0003_?_ž_x0013_Lâ*ûqeþRø‡p¥]ç_x0014_iKï“_x0001_tðó­BÏVÿ*:_x0006_ä'ð*ÌEI›“ªðyñ|â€\E†ŸcÖé¯ŒoFæ_x001a_øÖ‰³l~¬²õ&amp;çÇk }àU6ÿV_x0018_çü{M~F_x0007_×•ÕZ£³Œß‰Ž¤_x000c_¢žëô»­ž×Y„úAtôa=&gt;_x001b_A~·/’_x0004_ø07ˆž{¬ž÷‚û'ÜŸ_x0019_Dæš­ßï±_x001e_Ö_x0017_£#Í</t>
  </si>
  <si>
    <t xml:space="preserve">sI©6Îúj_x001f__x0007_¢:</t>
  </si>
  <si>
    <t xml:space="preserve">õ\¿W[=Ç‰£&gt;_x001d_&lt;iû-ÕVÏý“8êÓ\:ê¹~¿×ê9N‰Õ'qŸïµÚJ_x0004_ë£¸Ïén8ê¹~¿ÏêÉKQ?_x001c_ãôË}6_x000e_ë¹ßR‚ú_x000c_T_x000f_ws¬–=s0ï$Ð‘á~Æ˜ƒûv—åÈ¹¯’ñûÁYËqÈKmœLtp¾›­Õz—ñ_x0016_tdº_x000c_7Âq</t>
  </si>
  <si>
    <t xml:space="preserve">Á5ÀýÈ·Øš _x000b_4ÃÕ_x001a_c®Öæ¯§À30~­1ŽOþ_x0014_ÆÏDýHŒÃú:_x0004_ÇY‰_x0019_f„Ë_x0002_ç:¢Öøý¶Žh•Q¸ž‘®_x001e_u5ÆéÉ_x0016_ã!døý³Rgkñ—‘Ér7 žëˆF«¯µuD«Ü€ñÅ5Úøs_x0011_6?®_x0002__x0017_Ô7_x001a_«KÍƒœñ²põ‚qxíÌqœ¶ôU2_x0012_õÎÕ_x0019_{Qç[m­0</t>
  </si>
  <si>
    <t xml:space="preserve">£8\_x000f_Ç çõ´‚gƒŠk2Æ_x001e_®_x000b_8_x000f_ö##®_x0012_¿7_x0019_¯ômé_x0006_¿ÑB_x0007_¿¯×[Ï&lt;Ïïì«ÁË_x0006_ÀÖ_x0016_MÆWcþÊAýn¾ÕÏCð{_x0014_gª_x001c_Ðlðy6ß5_x0019_ÁêCè˜ûÖ`=ä/££_x001f_™l\Ï|_x0004_ëy=Ë­þ&amp;tðû^…Vbžbý2tÜärÜh·Àê_x0017_"_x0016_øe¶ú_x001d_ínF_x0007_×­eZ56×ÅO c_x000c_øhW¬eö}l¡oö_x000f_Û÷±1 9®Ù_x0018_Ç"_‘Æº1àÜ÷h6¾Èsßƒü_x0016_d_x0016_ùÅ~º_x0016_Û^ÀC²zøÃ’ëÆ¢žû0‹¬žû_x000f__x000f_Y}.:¸_x001f_ñ z_x0016_[ý_x0012_tô£#_x0007_ÿ/9ëùÿ.A}®_x000b_£_x001e_Ý&gt;ªEºØÆi¶zÅH•~©_j=¬çnQ¿„º&lt;Ú~ÔRãÜÊ_x0005_</t>
  </si>
  <si>
    <t xml:space="preserve">»_x0007_-Ap_x001c_îÐx7Îw…‘(¢Q_x0018_	H_x0004_‹áñ®_x0008_¿_x0017__x001a_/Š_x0004_d_x0002_2ã]_x000c_¿_x0017__x0019_E_x0002_2Áý_x0002_ï±H1‚9r’	n"Þc‘é_x0008_æÈI&amp;¸[ñ_x001e_‹Ä_x0011_Ì‘“LÄë$7Ýø_x000c_ÄôH@nCf’+±Zò’H@&amp;#3ÉÍÄï%ÆgF_x0002_2_x0019_?SÀÉJ_x0011_ä$“ñ3_x0015_œ¬_x000c_AN2ÅMÃki$ /_x0004_dš»_x001d_¯‰H9‚&lt;_x0011_	È/Ý_x001d_.Ï­ôO{&gt;_x001f__x000c_ž£ñù`&gt;2yîY¿Ò_x001f_¾þ_x001c_OÞ</t>
  </si>
  <si>
    <t xml:space="preserve">\&gt;ø±Ôs·÷|»_x001f_°çn_x0005_.Š_x000c_ŸŸ=çŸõ|þÆgkýà…È´û­©çhä|Ž_x0016__x0005_/rÇSÏÐ¾²çnÿ_x0007_º¡-óxœ&lt;Ý_x0005_œÔV×_x0006_ðAo–%ÉMv_x0013_`f²</t>
  </si>
  <si>
    <t xml:space="preserve">îîîîîîîînÅR ”B_x000b_”_x0002_…âN‘¢--¥^Š_x0014_—</t>
  </si>
  <si>
    <t xml:space="preserve">¥_x0014_Ê÷&lt;gùÞïüöÜ“ÿÉ_x000c_»³“›l'ïý^Æ¾ŠÍo_x0016_4_x000b_™ß‡_x000c__x001f__x000c__x001f_</t>
  </si>
  <si>
    <t xml:space="preserve">Ï_x0008_Ï_x000e_ÿ_x000b_}_x001d_[À</t>
  </si>
  <si>
    <t xml:space="preserve">ŒÎÞðÎð&gt;t~_x000c_ÿ_x0010_~_x0019_û_x001f_:EÌ¢f1ó^ønxyxEø×ð/á?cÿŠý#¶¸Y_x0004_Þ5Ü_x001d_ò+âFø÷Ø?Å‹™%Ì_x001b__x0015_áÕá›âÄ&gt;-i_x0016_‡÷_x0008_w…ÜDÜ</t>
  </si>
  <si>
    <t xml:space="preserve">?‰ý_x001d_^Ê</t>
  </si>
  <si>
    <t xml:space="preserve">	¿í[ÐÕáwÂcŸˆ—Fçvø·p¯p_x000f_ônÃo SÊ</t>
  </si>
  <si>
    <t xml:space="preserve">ƒÎ;á5áçá¿Ñ¥_G§¬YÎ</t>
  </si>
  <si>
    <t xml:space="preserve">o^ÇwÓ=Ü3|_x001f_ßï_ø~’¥-_x000b_­`Þ…Ü_x000f_?_x0008_/ÅOñ_x0017_4EÚòfExÏpïðCø_x0003_t“¥M	¯hV‚÷_x000e__x000f_	?_x0012__x0018_N™6_x0015_¼’Y_x0019_þ(ü8¼_x000c_ÏòÝTiS‹WAçQøIx_x0011_:Å_x0015_:•Ìªè_x000c_	_x000f__x000e_?Eï‰¸NU³_x001a_üiø÷ðB&lt;â	ºFÚ_x0018_ñêè&lt;</t>
  </si>
  <si>
    <t xml:space="preserve">ÿ_x0011_þ</t>
  </si>
  <si>
    <t xml:space="preserve">|</t>
  </si>
  <si>
    <t xml:space="preserve">]z_x001a_tªš5Ðy_x001a_þ3|_x0004_?ÄcÑ©jÖDgpx`ø(:Š§E§–YÛ¬cöÁ«ö[ø_x000e_^£gá_ñê\­kÖ‚_x000f__x000b_÷&lt;Gü_x0013_þ%öWñ:f=ó_x001f_Èšð»á_x0017_â×cŠ­oÖ…_x000f__x000f__x000f_ƒ¼@ü_x001b_þ9ö_x0017_x_x0003_³&gt;|Tx8„þ2ü]ìÏâõÌ†æKÈ»áõáWâ?Åþ_x0008_oh6‚¿‚n_x000c_ÿ_x0017__x000e_E¾ƒ~_x001f_ÛØl_x0002_í—ÐáMáoc¿_x0013_oŠÎëp²Èèð(t_Ã¿A§±Ù_x000c_Má_x000f_ÂÉ#É_x0010_ôkè43›Ã?_x0008__x0014_N!ž&lt;r-ö*¼¹Ù_x0002_ž"’22&amp;&lt;_x001a_Ï–"r5ö+ñ–èäŠäŒL_x000c_	§_x0014_ÿ_x001a_Vfk³Y6((‡(_x001b_´2#fØle¶E§lP_x0001_Á_x001e_½-:­Ìv_x0018_Ë_x0006__x0015__x0011_ìÑ)íÌöÈ_x0015_ƒJ_x0008_zÅ IÚ™_x001d_0V_x000c_*#Ø£S:˜_x001d_‘+_x0007_U_x0010_ôÊA’tBî`V_x0015_çcª_x0006_IÒ_x0019__x000e_f5lW_x0015_¯_x0016_$Ig|uÓª#è”Îøê</t>
  </si>
  <si>
    <t xml:space="preserve">§Õ@Ð)ñÕ</t>
  </si>
  <si>
    <t xml:space="preserve">N«‰ SºšÝ‘k_x0004_µ_x0010_ô_x001a_A’t7{ ×</t>
  </si>
  <si>
    <t xml:space="preserve">j#èµ‚$énöÄX+¨ƒ`NénöÂX+¨‹`Némö1ûš~_x001e_‘_x000e_á_x0007_½ÍìfNx_³_x001f_œ–_x0001_AÏ	é¯þpZ_x0018_A§ô3_x0007_ g_x0008_"_x0008_z† Iú™_x0003_1f_x0008_¢_x0008_öè”æ ähÀÿ£Gƒ$_x0019_d_x000e_F_x000e_‚_x0004__x0004_=_x0008_’dˆ9Ô_x001c_f&amp;_x0006__x0019__x0011_™_x0010_‰Á_x0010_ø øpt_x0012_ƒÌ_x0008_öèÃÑ_x0019_nŽ€g_x000e_² è™_x0003_</t>
  </si>
  <si>
    <t xml:space="preserve">}$ÆÌAV_x0004_{tÊps_x0014_ÆÌA6_x0004_{tÊhsŒ9Öœ_x0010_ž_x0018_N…÷f®HŽÈm¼?¯ÆŽ†Ž3s@&gt;</t>
  </si>
  <si>
    <t xml:space="preserve">ç_x0016_¿_x001a_û[ìx&lt;bœ9%&lt;!œ#’_x001b_‘'r'ö¶ø8s‚™_x0007_²5¼-œWü·Ø»±_x0013_Íñð©á)á&lt;‘¼ˆ|‘{±wÄ'˜“Ì|má_x001d_áüâwcïÃ'™“áù#;Â»Â×Âß„ïA_x001f_ÄN1§šÓÌ&lt;A^DNDž I¦›Ssa;x® I¦ãk_x0006_œÆŸ™&gt;</t>
  </si>
  <si>
    <t xml:space="preserve">?ñtèL8-7‚&gt;</t>
  </si>
  <si>
    <t xml:space="preserve">2Íœ…NÎ ;‚½œ_x0001_e_x0014_¾fÃ³_x0007_9_x0010_ôìÁ</t>
  </si>
  <si>
    <t xml:space="preserve">¼j£Ì9æ[æ\³C¤}¤v¤N¤a¤~¤}L»˜¶1s óÌú†‘F‘6‘Öð¶1_x001d_bæšóáu"u#áÐm_x001b_Ó_x0011_&gt;ß\/_x0017_)_x001b_i"Þ8Ò1¦_x0013_|¹_x0010_^6R!Ò_x0016_ÏÒ_x0008_ÝN1á‹ÌÅæ_x0012_³Y¤y¤R¤z¤[¤SdbŒ_x001f_š</t>
  </si>
  <si>
    <t xml:space="preserve">_ŠN§H»HKôšGšÁÇ¡³Ô\_x0006_o_x0019_i_x0015_)_x0019_)_x0003_o_x0019__x0019__x0017_389}9:í"_x001d_ð_x001d_¶BÐÛ£³Ü\_x0001_¯/ß;ß_x0007_ø</t>
  </si>
  <si>
    <t xml:space="preserve">s%¼Q¤)¾£Šð6‘_x000e_ø~_x0006_'_e¾m®Æó´4ÀkÐZž§_x001d_ži•ù_x000e_:í"_x001d_#5ð</t>
  </si>
  <si>
    <t xml:space="preserve">µÇ÷5.f_x0002_:«Ì5è´Ä÷×	½Žâ_x0013_ÑYk®ƒWT‰ÔÄ#:F:G&amp;ÇL‚¯1×Â;a»³ìÏŸw²ø»ètŠtT‹TE&gt;_x0005_5æztšEZàÕ©†.}*:ï™_x001b_Ì÷åx/_x0013_”</t>
  </si>
  <si>
    <t xml:space="preserve">Ò_x0004_±r¼g7ß37¢ÃãýNôn4Ý›ã='|_x0013_:±AZ9Ö“æ_x0007__x001e_í›Ì_x000f_ài_x0003_KŽuÎ_x0011_ýqôöƒ~_x0008_çq~;z'Êy‚s}3:&lt;ÎoEoG£âƒÐùÀÜ‚Ž_x0015_Ør¼_x0007_â&lt;Þ·š_x001f_™ÛL_x001e_ç7£·¢œ'_x0006_c_x000e_ Œ_x000e_ó_x001b_Ñ›QÎ_x0013_&lt;Ö‡À·£c_x0007_ZŽõÌâ&lt;Ú·›;à:päXç&lt;1_x0002_ïÛáÐp¾—‰Þˆržà»y¸ù	|—™ýÍüà_x0004_qÁ</t>
  </si>
  <si>
    <t xml:space="preserve">™_x001f_&gt;1w£_x0013__x0017_Ä¿9Žøþçqô©¹_x0007_þCô§èõè/Ñ¤ãk&amp;|7:;M_x001e_‡¹þw_x001c_M_x0017_ß‹_x000e_Ûo£?Ds‰OAg·¹_x000f_øÀ_x000b_¾‹~_x001b_Í#&gt;_x0015_ýæ_x0001_ó ù$ú{”çÇ_x0002_A¾ *çÇýÐCf&gt;H(H_x001e__x0014__x0014__x000f_›y_x0018_Cæãè“h&gt;hÁ P`FáGÐ9d_x0016_Æv!hò UÑL_x0010_?ŠNª@_x0005_E¤W_x0018_žˆÎQó_x0018_¼HP4x_x0014_}_x001c_-„n¢™	~_x001c_~Ô|_x0010_}_x0014_-</t>
  </si>
  <si>
    <t xml:space="preserve">+_x0012__x0014__x000b_2Ã_x0013_áGÍ_x0013_f1ˆ</t>
  </si>
  <si>
    <t xml:space="preserve">Œ ¸x¢™_x0005_~Â&lt;	/_x000e_	Jˆg1³ÂOšŸÁK J_x0006_÷£_x000f_¢™¡Ù §à1xg–‚—D7+ÞÙ §á¥‚ÒÁ½èýhIt³›9ÄÏ ÃsÚÝè½hiñœèœ5?7Ï™¯¢!¼Bùß\?„ñÊ…ž—ëß£O£_x0015_Þ\o´5/ sÞ|_x0011_}_x0015_-û¿ë‡VâçÍ‹&amp;¯5žFÿˆ&amp;]?´ÅuÂ%t.šÿF_D+þïú¡øEó²Ék?¢Ï¢UÄÛã</t>
  </si>
  <si>
    <t xml:space="preserve">â_x0012_ô_x000b_¹Þx_x0016_ý+ZõÍõF'ø_x0017_æ—&amp;¯3þŠþ_x001d_­&amp;Þ	W	WÐùÒ|_x0019_ý7Êk</t>
  </si>
  <si>
    <t xml:space="preserve">^Gt‘«¯ÐùÒ|_x001d_}_x0019_­.Îë_x0004_^m|Î—fÍ7×_x001a_GŸG»ÉÕÆ×æUtxÝ</t>
  </si>
  <si>
    <t xml:space="preserve">x_x001d_å5_x0007_¯_x001d_ºšßÀ¿6k¿¹Þx_x001e_ý'ÚC®7¾1¯±_x0013_ý*ZGzµƒ_x001e_¸zè_x000e_ý–Ï_x0014_ý&amp;š_x0002_ÏÄëŽž¸®èn~g~oþ`&gt;_x000b_þ</t>
  </si>
  <si>
    <t xml:space="preserve">Þ	V_x0007__x0007_‚}A’üˆÎ_x000f_fç _x000b_äâ`$?âë'ó du°*8$Nù_x0019_ŸÌŽAgÈ!Äá I~Aç'³CÐ_x0011_B?_x0012_$É/øºn_x001e_¬</t>
  </si>
  <si>
    <t xml:space="preserve">V_x0006_GÅ)¿¢sÝl_x0013_t€_x001c_E_x001c__x000b_’äW|Ý0AV_x0006_Kƒãâ”›èÜ0[_x0005_m Ç_x0011_'‚$¹‰¯[æ	ÈÒ`apRœr_x001b_[f‹ _x0015_ä$â³ Inãë7ó3ÈÂ`ApJœr_x0007_ßÌfA_x000b_È)Äé Iîàë®y_x001a_² x+8#N¹ƒ¯{ð3Ð9ÁYqÊ}tî™ƒf³ˆÏƒ$y€Î=³iÐ_x0018_B?_x0017_$É_x0003_|=4ÏAæ_x0004_³‚óâ”‡æ#ôÎ_x0007__x0017_‚æASèù I_x001e_š1ž_x000f_._x0006_CÐ¹ Nyh&gt;Á8+˜_x001d_\Bï¢8å‰ù_x0014_yv0#¸</t>
  </si>
  <si>
    <t xml:space="preserve">~)H’§æïÈ3‚©Á_x0017_â—ƒ$ùÝü_x0003_yj09øRü‹ Iþ0ÿDþ2¸_x0012__x000c_Å¿|_x0011_Ý$ù_x0013_¿Ì+Øž_x001c_L_x000c_¾B?Iž¡ó—9_x000c_{_~_x0015_|_x001d_$É3|ým~-v5_x0018__x0015__x000c__x000b_’ä/ó9òÄ`Bð</t>
  </si>
  <si>
    <t xml:space="preserve">ü*ºIòÜü_x0007_ù›àZ0_x0006_{_E7I^ ?7¿…_ƒM_x0008_Æ_x0007_IòÂü_x0017_ã®à“à;é}_x001b_$É¿æKäO‚½ÁX&lt;Ó5t“ä•ùŸùÚü!ø1ø8Ø_x0016__x000c__x000e__x0006__x0004_IòÊ_x000c_YÿÁ_x000e_v¢ócðC$¯ÌdVÈú5ø%ø ØŠ.’ÜJf¥°®Ã</t>
  </si>
  <si>
    <t xml:space="preserve">_x0008_ú_x0004_”Wfr+%Æ&gt;Aïà†ô®_x0007_I’ÒJ…|#¸_x0019_lÂ3ý‚n’¤´Rcì_x001d_ô</t>
  </si>
  <si>
    <t xml:space="preserve">n¡wSœ’ÚRÈ·‚ÛÁF&lt;â&amp;ºI’Ú20Þ</t>
  </si>
  <si>
    <t xml:space="preserve">~_x000b_Ö£s[œ_x0012_ƒœÚº_x0003_ÿ</t>
  </si>
  <si>
    <t xml:space="preserve">Ö+è_x001e_$IŒ•_x0006_c÷ [pWzw‚$IcÅ"ß</t>
  </si>
  <si>
    <t xml:space="preserve">î_x0005_ïâ™~C7IÒXi1v_x000b_º_x0006_÷Ñ»'NIk™È÷ƒ_x0007_ÁZ&lt;â_x001e_ºI’Ö²0Þ_x000f__x001e__x0006_kÐy N±Ð±­‡Øî_x001a_t</t>
  </si>
  <si>
    <t xml:space="preserve">_x001e_¡Ÿ$_x001a__x001d_Ûz_x001b_{?„&gt;</t>
  </si>
  <si>
    <t xml:space="preserve">_x001e__x0007_Iâ c[O°ý_x0018_Ú)h_x001f_$‰c¹_x0018_Ÿ_x0004_Oƒ_x0015_ÁÛè=	’Ä±â0&gt;	~_x000f_–£óTœâXñ_x0018_Û_x0007_ípi_x0012_Mø]œâY¾•ÎZ‡Ùp?f¾gÁŸg}™Ïƒ¦·þ„t	z_x0004_‹g¦Çþé­_x000c_ð¿_x0011_Ïƒ÷‚uA’¤·ÂÈ=‚žÁ?ðçè&amp;IØŠ ÷_x000c_ú_x0006_/Äÿ	’$bE‘__x0004_ÿ_x0006__x001b_ð</t>
  </si>
  <si>
    <t xml:space="preserve">ÏÑM’(:õ/¶û_x0006_ý‚—è'I_x0014__	ð—ÐþÁ+qJFt_x0012_¬÷ñ</t>
  </si>
  <si>
    <t xml:space="preserve">ÿB__x0005_ÿ_x0005_I’ˆN‚õað&gt;„þ:H’Lè$X¡„×Wx¦A’d²2c_x000c_%$KØ_x001c_|ˆ^(!I² g²¶_x0004_›ƒd	!Dò„$ÉŠN&amp;k{°#H.ž"!I²â+›•_x0002_20_x0018__x0014_|_x0014_l_x000f_’$»•ÃÊieIÈœÐ ¨_x001f_¨„T	I’_x001d__¹¬T	</t>
  </si>
  <si>
    <t xml:space="preserve">a$</t>
  </si>
  <si>
    <t xml:space="preserve">_x000e__x0016__x0005_I’ÓÊ¬_x0012_b_x0012_æ_x0007_‹_x0003__x0003_Ý$ÉiåÁX?¨_x0017_¤A/Fœ’ÇÊ‹œ&amp;!6a^0?ˆIH“$ùóXsƒyA</t>
  </si>
  <si>
    <t xml:space="preserve">MBÚ„$É‡¯üVZH½ Q`ŠSòá«ÜLh_x0014_´Ä_x000b_L§_x0014_D§€53˜_x001b_¤MÀË•`'$IA|_x0015_²lHË u Å)_x0005_ñU_x0018_®_x0013_Z_x0007_Ã_x0003_GœR_x0010__Eà_x000e_ÂM˜_x001e_Ì_x000c_’¤(¾</t>
  </si>
  <si>
    <t xml:space="preserve">[q0_x0017_áÁˆ IŠZÅ0Æ%Ä'L_x000b_¦_x0007_nB\B’_x0014_µŠcŒKð_x0012_¦_x0004_Ó‚xqJQ«_x0004_Æ_x0011_ÁÈÀGÏ_x0013_§”°J"û	é_x0012_&amp;_x0005_S_x0002_/ÁOH’RÈ%¬ôðt°‘Áè IJY¥1î	&gt;</t>
  </si>
  <si>
    <t xml:space="preserve">2H/}B’”¶Ê _x001a_ì_x000e_Æ_x0005_“‚t	_x0019__x0012_’¤¬UÎ*o-ÃQ÷{ð_x0007_Ž±HBY_x001c_]ñðòV_x0005_+’_x0010_$´_x000b_Ú_x0006_	âñ²øª_x0008_OHh_x001b_4	2ŠSÊâ«_x0012_&lt;#"1aI°</t>
  </si>
  <si>
    <t xml:space="preserve">H’ŠVeä&amp;AÃ _x0013_&lt;_x0011_Ý$©lUAn_x0018_4_x0008_2‹gJ¨Œ÷U%hUäÔxŸ-</t>
  </si>
  <si>
    <t xml:space="preserve">–_x0004_‰xßåÀ{­’UÍªnÕ°ú[ý¬!ÖpTÕ¬Å)_x0016_¥Ø“²†U_x0013_5sS«±T{RîNµ8EMTµ</t>
  </si>
  <si>
    <t xml:space="preserve">æáÖ_x0018_©v§Ú“r]ÊZVmÔÌ­ð_x0008_VëRnIµ;UmTu</t>
  </si>
  <si>
    <t xml:space="preserve">æ1Ö_x0014_©¶¤Z—ryÊ:V]ÔÌíñ_x0008_VËS®Lµ%U]Tõ</t>
  </si>
  <si>
    <t xml:space="preserve">æ)Öl©V¦ZžòQòzV}Ô_x000b_¬¹V_x000f_&lt;¢.:’?L¾2U_x0003_«¡ÕÈb®ìVATskªÊªšj€ïº¡5?_x0019_Ç†Ø£¦Zœ¢²jl5Á_x0016_s_x0005_·²ËjqŠJŠÞ_x0014_VM~Þ&amp;_x0008_úîT•TS«_x0019_¶˜+º_x0015_\V»S•S•Ts«_x0005_¬¤[_x0006_QÑmf5·Ê¨²ª_x001c_öo_x000e_gæØLö/_x0003_o‰í¦V)·¤Ë±©ÕÒ*¡Ê¨Ý©Z¢neµ”×¬¶T% [RµFÕÊ*á–r9¶²Z[ÅT	Eoeµ±Z‹µ±Š¹%ÜbÐ¢ª•Õ_x0016_ÛÌ…Ýb.«-©</t>
  </si>
  <si>
    <t xml:space="preserve">)z;_x0018_s_x0001_·°ÛV¼ *¤Ú¡joµ“×¾®T_x0005_ñ&lt;+Su@ÕÞÊï_x0016_p9¶·:XùUAEïhu²˜s¹ù_x0010_ùÝü*¯Ê§:`ŸŽV_x0007_Ù·£Tù±w^ÕÞêŒ-æœn.—ÕÊT9ñˆ.VWXf7_x001b_"§ÛÙêbeW9TNìß_x0005_ÎÌ±³ìŸ]¼_x001b_„9“›Ùí"žYe‡w‡1_x0007_n&amp;·›x&amp;•_x0019_Þ_x0003_V_x0017_ï_x0016_ŽÝÅ_x001f_&amp;Ï¤zX=±Å_x001c_u_x0003_—ÕÃä_x0019__x0015_½_x0017_Œ9ìFÝžâ_x0019_TFxoØ\ë-+â†Ý^âa•Aõ±úâX¹îüâ_x000c_Â_x0011_ÓÏêcUW5Ô¢_x0014_}P÷·˜«ã]Ô_|QŠÅðþx_x0017_ö‘÷a_x0003_ë†sÝ©Ž÷aM5Ð_x001a_d</t>
  </si>
  <si>
    <t xml:space="preserve">¶˜Ó¹q_x0008_×­‚ç©</t>
  </si>
  <si>
    <t xml:space="preserve">_x001f__x0002__x001b_(ÏÝWª*xž_x001a_ð¡0×u\ŽCÄ+¢3Ô_x001a_†-ÇÕî0ñ¡VEU_x0001_&gt;_x000c_Çç_x0010_k˜_x001c_ÓÕ¥ª ö¤¤€i×r9_x000e__x0017_/Î_x0008_k¤5Ê²ÜXD_x001a_w_x0014_ö*¯J«Rj8ªQ_x0016_3GV{R–_x0017__x001f_e¶˜Ó¸Ê_x001d_-^J•TcPÆÑ^CÆÑ8ê×¥Ü“’&gt;Ú_x001a_k1+7µ;V¼¤*_x000e__x001f_k³˜S»)ÝqâÅU_x0011_ø8k¼ÅœÒ}íŒ_x0017_/¢</t>
  </si>
  <si>
    <t xml:space="preserve">ÃÇ[_x0013_</t>
  </si>
  <si>
    <t xml:space="preserve">æ×ÎÎ_x0004_ñÂª€š`M´&amp;Yÿ9¯_x0010_/œIØ§€Ê£rcÿ	pfŽ“dÿ_x0002_â“¬É_x0016_ó_x000b_ç_g²xn•KMA5_x0019_³O-_x0019_'c_x0016_ZŽÙ-—šŠzšÅü¯ó7âO'+öÎ_x0006_Ÿ_x0002_cž"ûOµ²ªå²ÿtÈŸÎ_x0013_gºôèYÐ™nÍÀÖ_x0013_ç±3C|º•E%ÂgX3±õØyäÌ_x0014_Ÿa%ª&gt;Óš…­GÎCg–øL_x000b__x0017__x000b_ðY˜_x001d_§Xó1#Ö“¹r–• _x001e_%_žr_x000e_Þ±s­;ÎoNo¼gçZs¬ˆ</t>
  </si>
  <si>
    <t xml:space="preserve">«‡Éç žg1s¼ïÜq"Ð¨š‹ç˜g1?pî;¬_x001e_&amp;OPô_x0005_°úxöÙxîùâÐYh-²_x0016_[=ÝÞˆ^ˆžn_x0006_&lt;_x0004_¾ØZ_x0002_§õAÐ#xž…Ð¥pZ__x0004_=ŠŸl‰µ_x000c_ÞÇí‡ ÷q£ø¹_x0002_ì¿ÔZŽýiý_x0011_Ü?Àñ¸_x001c_¾Âê/&gt;ÑßÍ_x0008_OT+±÷</t>
  </si>
  <si>
    <t xml:space="preserve">k ìK_x001f_èfÂÞ‰j•µ_x0012_&gt;_x0008_Û_x0003_Å_x0007_¹™q´ÓWXoÃiƒ_x0011_ôDüfVAWÃiC_x0010_ô</t>
  </si>
  <si>
    <t xml:space="preserve">*+|µõ_x000e_œ6_x0014_AÏŠßû_x001a_k_x0015_|_x0018_¶_x0007_‰_x000f_s³cö¡¿c­…Ó†#èÙ0Ã­ƒ¾c_x0010_co„›_x0013_š</t>
  </si>
  <si>
    <t xml:space="preserve">þŽõ.œ6_x0012_AÏ†wÖ:èz8m_x0014_‚ž_x000b_ïÛuÐ÷à´Ñ_x0008_zn¼Ó7Xëàc°=B|Œ›_x0017_³'ý=ë}8m</t>
  </si>
  <si>
    <t xml:space="preserve">‚ž_x0007_óöFè{Ö81öÆa&gt;Ï‡ÎFè&amp;8m&lt;‚ž_x0007_Ç×_x0007_ÖFø_x0004_l_x0013_Ÿà_x0016_Tùá_x001f_Z_x001f_À'b{‚øD·_x0010_Î_x0017_ôMÖf8m_x0012_‚^Çï‡Ð-pÚd_x0004_½0Ž÷-ÖVëCk²;_x0005_1_x0011_1Ù-‚³W!øGèLv§"Ø£_x0017_Cg‹µ</t>
  </si>
  <si>
    <t xml:space="preserve">Éî4_x0004_{ôâèl³&gt;†Os§#èÓÜâ8oÒ·£3Í`^_x0012_íÖ_x000e_ø_x000c_w&amp;‚&gt;Ã-‰Ù­„ú_x0018_¾Óš-&gt;_x000b_1Û-_x0001_/­&gt;ÁÞ;­9Øž-&gt;Ç-ƒ½é;­]pÚ[_x0008_zi\_x0011_ì´vÃg¹s_x0011_ôYni\</t>
  </si>
  <si>
    <t xml:space="preserve">Ð?Eg–;_x000f_Á_x001e_½&lt;:ŸZ{àóÜù_x0008_ú&lt;·&lt;æórj7|¯5W|_x0001_b®[_x000e_^QíÃÞ{­…²/}¡[	{Ó÷Zûá´E_x0008_zE\çìµ_x000e_À_x0017_¸‹_x0011_ô_x0005_nEU_x0005_~À:_x0008__ì.AÐ_x0017_ã|T_x0015_~Ð:_x0004__â.EÐ—¸UquUY_x001d_†_x001f_´–‰ó1ËÜêðªðƒÖ_x0011_8m9‚^_x0015_g¶ÃÖQ&lt;b™»_x0002_ÁÇÐkâ_x0011_Ç¬ãÖ	ë¢uÁúÚú_x0016_Õ1«i¨Y¨yè„u_x0012_5sr;­Íªy¨E¨iè$ªÏ</t>
  </si>
  <si>
    <t xml:space="preserve">æo­_x001b_RµÀÞ-CŸY§P3ÿ‹G°j_x0019_j…GœBuÚb¾aÝ•ª_x0015_ön_x001d_:mAÍü_x0017__x001e_Áªu¨</t>
  </si>
  <si>
    <t xml:space="preserve">_x001e_q_x0016_rÚz</t>
  </si>
  <si>
    <t xml:space="preserve">åxÚ:kµ…sÿÏQßµžXW¬/Qqÿv¡¶¡sÖy|ï_x001b_ô‡ú*~‚_x000b_Ö9k´_x001a_£šÁ/à§b&gt;ŽŸã¢x3|ÿ—P]´Þ×_x001b_4Ç´v¬=JVMC—­/ð¼kô{úwüë_Z—­Þª—j_x000b_ÿ_x0012_ÿâeù7?—ª7´]è+TW¬µzæøÄzlõQ½U»Ð×ÖUë_x001b_ü«ç­Azˆþ_x0006_ßS³Ð_x0018_5R}</t>
  </si>
  <si>
    <t xml:space="preserve">½f1_x000f_Ñ#ô5ñ‘j„ú_x0016_Õ5¼šÇe¼†Wµ9^ú5ë;‹y„_x001e_¥¿_x0013__x001f_¡†À¿³¾·˜GéÑú{ñ!j ü{ë_x0007_‹y´_x001e_£_x0010__x001f_¨_x0006_¨_x001f_¡?YÌcô_x0004_Ä$]_x000b_Z_x001b_þ-Œ™#«Zªyˆûÿ_x000c_™¤§êŸ¥G¯‹ÎÏÖ/Øšª§é_Ä¶êªúð_¬ëØš¦§ëëâ¿XõUCøuëWlM×3ô¯â×­†ª)üW¼_x000f_¾µ~•÷Î	©šª–!úMØ_x000c_=Gs¼!Þ_x001c_›Ö-lÍÑóõ-ñ›VsÕ_x0002_~Ëº­ùzž¾-~Ëj¡ZÁo[¿akž^ _x0013_¿mµRmà¿Yw°µ@/ÔwÄ³Ú¨_x000e_ð;xOÝ°îÈ{ó3©:¨Öx‡ÞEuÏb^¨—jV­C_x001d_TGu_x0017_zßb^ª—éûâ_x001d_Ugø}ëÅ¼L¯Ð_x000f_Ä;«.ð_x0007_ÖC‹y…^©_x001f_ŠwQÝà_x000f_­G_x0016_óJ½J?_x0012_ï¦zÂ_x001f_á½Ä¼J¿­_x001f_‹÷T}àñ.cþ</t>
  </si>
  <si>
    <t xml:space="preserve">ï·Ïåýß_x0007_ï·§ÖïÖ_x001f_xw~aõÓ}õ_x001f_xï¶</t>
  </si>
  <si>
    <t xml:space="preserve">õR=ÔSèŸ_x0016_s_Ý[ÿ)ÞCuW¡ú_x0013_ÇÖY_x0019_ÿÄqÖ_x0006_G_x0011_ýOë™ÅÜ[÷ÒÏÄ»«®ðgÖß_x0016_s/ÝSÿ-ÞUu‚ÿm=·˜{ê_x001e_ú¹x'Õ_x001e_þÜúÇbî¡»èÄÛ«vð¬_x0017__x0016_s_x0017_ÝA¿_x0010_o§ÚªQ½ÀñFÆ_x0017_˜_x000b_Záx§¿°^ZÌ_x001d_t{ýR¼­j</t>
  </si>
  <si>
    <t xml:space="preserve">i½²˜Ûëvú•xkÕ_x0012_þÊúÏbn§ÛêÿÄ[ªfðÿ¬×_x0016_s[ÝF¿_x0016_o¦šÀ_[!›¹n¡Yµ</t>
  </si>
  <si>
    <t xml:space="preserve">5Qá!;™ÍÜB7ÒÉÄ_x001b_«F*9ªd˜×8¿%Ã_x001e_Éí_x0016_˜­èÉì_x0014_6s#ÝD§_x0010_o¤_x001a_ÀSØ)mæ&amp;º±N)Þ@ÕS© ©mæÆº!¢žî_x000b_­_x0003_O_x000e_cæÈª¯j_x0011_ª‡çIe+›¹ž®«•&lt;O_Õ_x001f_®lÃf®«khC¼¿_x001a__x0004_7ì_x0018_›¹†®®cÄ_x0007_©Áð_x0018_;Í\]WÖiÄ_x0007_«¡ð4˜_x0003_™+ëª:V|¨_x001a__x0005_Å¼Ï|	óä1™çGaž4mË¶íËú_x000b_Ä%ÄeÌ'µñýkÛ„_Äöeñ‹º®ª_x0005_wl</t>
  </si>
  <si>
    <t xml:space="preserve">¿€í‹â_x0017_t=Ì't_x0017__x000b_ú&lt;‚=z}t_x001c_;_x000e__x000b_ú_x001c_‚=z_x0003_tâ¡qö_x0019_1öÎè†Ð_x0006_ð8ÛƒÓ&gt;GÐ_x001b_à÷_x0015__x000f_õá´³_x0008_z#ü~ã¡éà´Ó_x0008_zc¼_x001f_ÒÛñðSØ&gt;#~J7Å&lt;FOgg€ÓN"èMð¾</t>
  </si>
  <si>
    <t xml:space="preserve">ÛéáŸaû”øgº9æ7z_x0006_;_x0002_§@Ð›aÆŠÀ£ö	ñãˆ_x0013_º_x0005_¼¥</t>
  </si>
  <si>
    <t xml:space="preserve">°wÔ&gt;&amp;ûÒéVœßàQ;_x0001_N;Š ·Äû?€f„Ó_x000e_!è­1Ãe„'Ú‡Ä _x000e_é6ð¶ðD;_x0013_œv_x0018_Ao‹ã1#43œvAo‡ã7_x000b_ž=³}Pž›~PwÀ³·WYí</t>
  </si>
  <si>
    <t xml:space="preserve">ðýØ&gt;(¾_wÄüIÏlgƒÓö"èí1?d·³Â÷a{¿ø&gt;Ý_x0019_³'=›_x0003_NÛƒ wÂ&lt;™_x0003_žÓÞ#þ)bî_x0002_ïªraïœö.Ù—¾KwÃÞôœvn8m7‚Þ_x0015_ó[.h_x001e_8í_x0013__x0004_½;æÃ\Ð¼pÚv_x0004_½_x0007_æÛ¼ð|övñˆíº'¼_x0017_&lt;Ÿ_x001f_Nû_x0018_Aï…3|^h_x0001_8m_x0007_‚Þ_x001b_ósA¼Ë_x000b_Ù_Ê{ü</t>
  </si>
  <si>
    <t xml:space="preserve">âK_x001c_×upd_x0014_¶_x000b_Â¿Âö—â_éþª¯x!»_x0008_œö5‚^_x001b_gæÂÐ¢pÚU_x0004_}Îï…¡Åà´o_x0010_ô8Þ‹ÚÅáWõ5_x0004_ýª_x001e_ˆ£^_x0002_«ú[_x0004_{ô!è”´KÙ¥íX'</t>
  </si>
  <si>
    <t xml:space="preserve">"_x0006__x0011_ë_x000c_…_x000e_—¶ËÀii_x0011_ô!¸&gt;)	-_x000b_§™_x0008_ú_x0008_\Ï”„–ƒÓ</t>
  </si>
  <si>
    <t xml:space="preserve">_x0004_}$æ²vy¸éØ_x0008_ºéŒÄõ_x0015_½_x0002_:¦£_x0011_ìÑÇ SÑ®dW¶ëÙuífv+T_x0015_íö¡_x000e_¡Ž¡Êv_x0015_ÔÌÃì¡Ru_x000c_u</t>
  </si>
  <si>
    <t xml:space="preserve">µ_x000f_UAUÕfnew”ª_x0013_öî_x001c_ªjWCÍ&lt;_x001e_`Õ9Ô_x0005_¨†ªºÍÜÑî!U_x0017_ìÝ5TÝ®šy</t>
  </si>
  <si>
    <t xml:space="preserve">_x001e_Áªk¨_x001b__x001e_Q_x0013_RÝž_x0001_åXÝ®iw‡sÿZ¨{ØýìÆv#TÜ¿G¨{¨¶]_x0007_ßûQû„Ý_x001c_?A]»¶½MíP_x001d_àuñS1WÂw_O¼_x0003_¾ÿÚ¨ëÛÌCí!ö1&lt;r›j_x001f_úX5°_x001b_ây—ÛËì¹ø×_x001b_Ù</t>
  </si>
  <si>
    <t xml:space="preserve">ìijªê_x001e_j€º±Ý@þÍZRMƒö€7¶›ØÌ_x001c_Wà‘ÓTÐtÕØnŠí~ö{_x0015_´	º=B3ÕtÕ_x000c_ß__x000b_|7uð_x001e_GÕÌî_x0010_Ú¡¶Ã[Ø-mæãö_x0011_©:„¶«T+T-ñ*W’±%_mü^è-íÖ6ó_x0011_û°T_x001d_¡“á­í66ó_x0012_{‘T_x001d_C“ÕDx_x001b_»­Í¼È^ UÇÐD5_x001e_ÞÖng3ï·÷IÕ14^mRíQµ³™9î³÷Øï«Ž!z_x0007_È_x001e_ûS_x0019_[a÷Õ_x0006_t:à÷ÚÊî ï…ÊRmPCôNvgì½_x000b_±_x0003__x0015_}½Z«: îb3ï°·Iµ_x0001_º_x001a_Þ_x0005_ÏÁÌ±£øj&gt;_x0013_¶»ÚÌÛì¤ê_x001c_Z­ÞV_x001d_Qw³™?²·JÕ9ô¶Z_x0005_ïfw·™·Ú›¥ê_x001c_Z¥V¨_x001e_¨ºã]SUÆîx'uÅûÞÝîi3o¶7IÕ_x0015_º_x0014_ÞÓîe3o²7HÕ5´T-‚÷²{ÛÌ_x001b_ìõRu</t>
  </si>
  <si>
    <t xml:space="preserve">-R_x000b_à½í&gt;6ózû]©º†_x0016_¨ùð&gt;v_›ù]{T]CóÕ&lt;Õ_x000f_U_¼£ªËØ_x0017_ï˜_x001e_x—ÓûÚýmæuö_x001a_©z@ßR_x0003_PõÇ{«±Œýñþš‰÷Û[j ªþöÛx·</t>
  </si>
  <si>
    <t xml:space="preserve">_x0010__x001f_hÏR3_x0015_½¿=Èf^c¯F¼</t>
  </si>
  <si>
    <t xml:space="preserve">KÍVƒñ®_x001f_j_x001f_Ä;¿¾_x001c__x0003_ƒíÍêc_x001c__x0001_ƒQ_x000f_³_x0007_Ë±^EªÍÐN¡á¨†Ù‡ð_x0008_ŽÃìáö$µYu</t>
  </si>
  <si>
    <t xml:space="preserve">@5Ì^h/–q˜=Âž &amp;‰_x000f_³GÚ#ÄFÚó°Ç_x0004_èX5Ì_x001e_…mæùPVBã_x0014_}4Œy¯}@ªN¡jœ_x001a__x0003__x0019_f3–ç_x001a_c¯S_x001b_ñLcì±_x0010_æÝxÄhñ÷Ð_x0019_cƒí´?AìFE_x0017_1xìx{ŒÌIÕ¤Z‡gé_x0012_š€j¼½_x001d_à8Þž`¯Që_x0014_}¼=Ñž 6Ñþ_x0018_{¬¾£ÆÛ“°Í¼_x0005_ÊªKh¥¢O†1ˆÎ$ñåj%|</t>
  </si>
  <si>
    <t xml:space="preserve">¬šÌo“_x0011_ônèL±§b‹ù_x0003_&lt;‚U·Ð2EŸ_x0006_cÞˆÎTñ%j_x0019_|:Œù}t¦‰/VKÔtT3ìé2OÖ”j±ê†ùp&amp;ª_x0019_ö{Ø›ã_x000c_{¦½P-ÆŒ5_x000b_Õ_x000c_{-:3ÅgÙsÕBølT3ìwÐ™%&gt;Ûž£æŠÏ°çØ³ÅæH5_x0007_:Ea´ßâ–½Ô^‰x_x0007_&gt;EÍP30oÎÁ</t>
  </si>
  <si>
    <t xml:space="preserve">Ù_x0010_3èRT30oOEg_x001e_~ß_x000b_ðû_x001e_…ßî~Tóì±øíŽW_x000b_Q-Àûd¤Œ_x000b_ä}2_x0016_¾_x0008_Õ_x0002_›y¡ÌWmì‰j‚øbÈ"y¿j"Þo_x0013_àK`m0ï_x001d_Æ»t±ødt–âûXŽïc.¾£_x0006_¨–ÚS0ŸOƒ/Ç¼ÌÜ@æmú4ÌÏ+Q­ÀO6GÆ_x0015_øÉfà»Ÿ®VàÈz_x001b_{6Åñ5_x0010_Õ</t>
  </si>
  <si>
    <t xml:space="preserve">{:Ž¯YØ_x0005_¶VÊ¾oK5_x0003_{ÓßÆÑÆ&lt;_x0010_ÇßjñY8îÞAµ_x001a_¯Û[2®–×m_x0006_|</t>
  </si>
  <si>
    <t xml:space="preserve">ªÕ63ÇA8^ßRsÄ×BÖÈïe¶Toá÷2_x0007_¾_x000e_Ö_æ‡µ_x0008_ú&lt;tÖa~Y_x000b_í#ãZtçaö™«Öb{½½Væ¤ÞRÍ…/Pï¡Z÷Â</t>
  </si>
  <si>
    <t xml:space="preserve">_x0019_×ã}±_x0010_{/P_x001b_P­·™ß“ù­—½_x0008_ï_x0013_úû</t>
  </si>
  <si>
    <t xml:space="preserve">ò¾š)Õ"¼¯_x0016_Â7Â6È{sºT‹ðî\_x000c_ß_x0004_ë%óçF_x0004_}):›ðîÞho’÷ø4©–â]¾D}_x0008_Ù„ãaªŒ›pl</t>
  </si>
  <si>
    <t xml:space="preserve">‡/U›Qm²™?”ù¹»½_x0002_G_x000b_}_x000b_d³_x001c_s“¥Z£n9|+¬»Ìÿ[_x0010_ôUèlÅyb_x000b_´«Œ[Ð]…³ÈJµ_x0005_ÛÛì-rné"ÕJøjõ1ªm8Î'É¸</t>
  </si>
  <si>
    <t xml:space="preserve">Çü;Ø{µÚŽj_x001b_æ‡‰2n“ùá_x001d_ñm8£m—sZg©Ö@×Âw`ŽaÞ!s</t>
  </si>
  <si>
    <t xml:space="preserve">ç™µ˜iv`žÚi3ƒ²Z‹ùŠ¾_x000b_Ö_x0019_gÏ]2—Ñ×£³_x001b_õ.ÌkãdÜ…9î=èzø.œe™;áœù©øzœ™w£Þcï–óu{©Þƒ¾_x000f_ßƒy“yÌŸcáïcþÜƒsý^ìÙNÆ½rÞß_x0004_ß‡£v/´­Œ{ÑÝ„£q£Úãy/ŽÐù8²9wï·Çã¸Þ¨_x000e_â(&lt;ŒsÅp_x001c_‹KP_x001d_Äyd_x0012_ŽÈƒ¨Ø_x0007_åš¥¥T›¡_x001f_Áà_x001a_Œ™ãQñÔ6øQœ£˜kãL5DÎGÛp¦:‚ë¤£x†_x0016_2_x001e_Å£&gt;ÂUÔ6u_x001c_×UG¡Íq…U_x001b_Õq{;®_x0003_·©“ögö)û_x001b_ûªJ¿DuÒN_x0017_J_x001f_Ê_x0010_:eŸFÍ|Ý¾)U†P8”.t_x001a_Õ_x0019_›ù¥ý\ª0öŽ„ÎØgQ3ÿˆG°Š„¢xÄç3ö_x0003_û®ŒgìÏíÎýÏ¡~n'Ó_x001c_?—ý_x0013_BAè&lt;êsöc&lt;‚ã9û¼_x0011_š_x0010_:g_@F›úKû2ªsvB(1”1tÑ¾„mOûúO&lt;ê²}ÑÞ­&gt;U_x0019_C_ ºl»ÚÓ_x001c_/Û_Ø;ÕnñËö—ö_x0017_ò_x001c__x0017_¤Ú	M_x000c_]Aõ¥_x001d_§]ÍÑÄŸ_x0001_Ÿ¨*1ô•ý5^›</t>
  </si>
  <si>
    <t xml:space="preserve">º¢ŽÑ©ôUû+ûgõ‹J_x000f_¿ŠWù3¼:ßˆ§Çës</t>
  </si>
  <si>
    <t xml:space="preserve">Õ7v%]As¼iÿf_W?«t¡oíïìïí&lt;:/"ŸþÞþÖ&gt;§Î«_x000b_ê[è_x000f_6s&gt;]@ÿ ~A]‚ÿ€W’™ã]ñK*_x001a_úÁþ	Û_x0005_tAÍñGt/©ËðŸìŸ±Åü³øOöeuUü_x0017_HA]_x000c_Q\ÿ</t>
  </si>
  <si>
    <t xml:space="preserve">þ5:?ã·ô£ý³ü®ÎJuU…ñ›¹ŽêW›¹¸.¡Y…CWÕ7ê:ô†Í\B—Ô7Ä¿Q×ÔMT7ð</t>
  </si>
  <si>
    <t xml:space="preserve">œ–ñ_x0006_~âtø­ÓoØ·læ’ºŒ¾%~M}_x000f_¿eß¶™Ëè²ú¶ø÷ê_x0007_øm¼VÌeu%}</t>
  </si>
  <si>
    <t xml:space="preserve">¯]ºÐ_x000f_êººƒŸü®]çÑßÊëpÇ&gt;¥ÎáçºƒúžÍÌñžx4t_x0002_ûß³ïÛÌYt6Dv}JPŸ©»xGÝÃOú¹Œ÷ð¨(ÞW'Ô_x0003_û!¶˜3ë</t>
  </si>
  <si>
    <t xml:space="preserve">šU_x0010_:®è`Ì™tfýPü˜:®_x001e_¡zl?’÷çy©Ž©ïÃ'¨_x001e_Û	:“æøØ~b_x001f_VÇðÎzŠê±_x001d_Ñ	ú‰øSû€:_x000c_ÿ_x001d_Õc;ƒŽè§â¿ÛûÔ_x0001_ø_x001f_¨_x001e_Ûéu_x0006_ý»ø_x001f_ö^µ_x000f_þ'ªÇ¶¯Óë?ä}~ÉþTí…ÿe?³ÿ¶™óëÜˆ\ú¬º¨&gt;WáØzf3sduVEB_x0017_ÕsTÿØÌ¹tNÍ*_x0012_:«ÎÀ_`/æB:¿~&amp;þ…âþÿØÿÚÌ9u_x000e_ý¯ø_x0019_u_x001a_þ_x0012_ûž‘yà_x0005_‚ž_x0001_xi¿Â_x0016_sa]H³Ê_x0010_úRÑÿƒ1_x0017_Ñ…õ+ñ+êK&lt;Ï¿ök›™ãkyžÓê¨ú×_x000e_é×v_x000e__x0015_‘ˆê_û´:	O¦Ÿc¯sø—ŸËþÉt_x0002_f_x0013_úk;¹fNÔ_x0019_ur_x0006_~T_x001d_Q)ôø·˜9²úV]Q_x0019_B)tJX)]_x0014_Q_x0004__x0015_ý+tRé_x0014_˜_x0007_™SÈ|ø™&gt;ô-öO¥SC˜KëRR¥_x000f_}§¾Åþ</t>
  </si>
  <si>
    <t xml:space="preserve">Æ\_x000e_Ôâ?ªïà_x0006_Œ¹&lt;:Jü'õ#&lt;_x0006_v_x0015_³JEt_x000c_ñ_ÔO*</t>
  </si>
  <si>
    <t xml:space="preserve">¾çX|ÿÉñÝ_x0007_¨øý_x001f_Q‡à±:­f_x000e_tTª„Ð!uP™¨Òê_x000b_x%8¦Å¼˜ˆY’žV[š9ªÃR%B÷Ã-mkæ°N'Ubh¿Ú_x0003_·µÖÌét¼T‰¡=j_x0017_\c_x000e_dŽ×qú</t>
  </si>
  <si>
    <t xml:space="preserve">æÄÄÐ.õ‰r±_x0015_9òŠíHÏÕ;¡»”‡*_x001e_sí_x0017_6ÇxÌ»»1îR&gt;ªx}	³±'îëO1_x000f_Óãñ/úòoÚR}</t>
  </si>
  <si>
    <t xml:space="preserve">Ý£Ò£J‡÷øŸ6Çtx¿ïÅ|NO‡c"½_x0018_</t>
  </si>
  <si>
    <t xml:space="preserve">_x001e__x0017_{pddÀvXgŸÉ’j_x001f_|¿Š </t>
  </si>
  <si>
    <t xml:space="preserve">ãØúÝæ_x0018_Æqv{ÓÃxe"òÚ¤•êô &lt;ŠW8"¯q¬T_x0007_ ‡à_x0001_Ž]æ@Ža_x001e_¿‡x_x0004_c+ÐÌ	òûJ®@_x000f_Á_x0013_!Éå}È^FøQt_x0012_13$èD™_x001f_žØ¬Žb~ g†%Ê_x001c_Ã¹†~_x001c_DÌF™u¢ÌIœ›è'ÐIÄñ_x0005_Ï_x001e_’1‹øIt²b®Ë¢™ïËÜ—UŸÄ¬wBe‡dÕw0'f“c‰óágxDvÔ94s_x0008_Gu_x000e_ñ“8®³Csêìr¬ó˜§ŸÆü_x001d_šKg—9ƒs_x0007_ýŒ:_x000b_Ï…Y‡ù/ÌC¹ÅÏbþÉƒ*7æì;vv™—òèsê”xnœ_x0001_óˆåÕßÉyísœ	óa+7Î‹ßÙy¥—O_€~®ò£Ê­™9þ9ê"Îô_x0002_ürÎä¹3¿¾ˆóã_x0005_xAX~9?þ`_x0017__x0010_¿ŒN~ÌF_x0005_1¯q~+ˆ NaÔ…ta1ÎW¯ì/¡_À‹@^É|Å^aý%f‡Ëª_x0008_æ‹‚˜/RÊX_x0010_{]Á¼qY_x0015_Åùµ fþ_x0005_çXV_á&lt;K/_x000e_+*çÞ_ìbâWÑ)Š³kq]TÎ±&lt;×Ò¿A§(Î®%tQ9Çò\K¿†NQÌ:%1g¥±¤ø·è”F]J—_x0016_ã¼”Z_x0007_ý_x0016_^_x0006_RZÎ½&lt;_x0007_—†/û—…•–s/ÏÁô_x001f_Ð)Yª</t>
  </si>
  <si>
    <t xml:space="preserve">_x001e_­d</t>
  </si>
  <si>
    <t xml:space="preserve">+þ#:å0K•…_x001a_2–E÷GÌV?¨</t>
  </si>
  <si>
    <t xml:space="preserve">¨Ëë</t>
  </si>
  <si>
    <t xml:space="preserve">bå¥ú_x0019_ú_x0013_¼&lt;®•*ÈÜ_x0016_£¿–ë¢ŸpÅT_x0001_gõ²¸&amp;º†³&lt;ÏñÜÿ:_x001e_QYWÑU5óFý¾Núï´_x0015_Qðj0æ®~_x0017_ŸÕPUÎ¨hTÖÕaüïÃ_x001c_«‰_x000f_F§º®-þ7æ_x001a_âÕ5ÿ+s9£†®‰-æî~WŸÕ UÆ ×‚1÷ð»û5ÅK_x0019_eàµaÌ=ý_x001e_~-ñ_x0012_F)x_x001d__x0018_s/¿§_[¼¸Q_x0002_^_x0017_ÆÿÞÍ±ŽxtêêzØâW¯'^Wþ»zq£ž®-æ&gt;~/¿Ž|¾VØ 7€1÷öûøõÅ_x000b__x0019_…á</t>
  </si>
  <si>
    <t xml:space="preserve">aüïö_x001c__x001b_ˆ×A§¡n„-æFâ</t>
  </si>
  <si>
    <t xml:space="preserve">u_x001d_ÕH¼1„Ÿc5–_x001e_½_x001e_?YÒM°uáÍçPÐ­'ŸC5ÒMñhæ~~oŸU#UÀ(d4ÒÍ`Ìýý~~Sñ|F_x0001_xs_x0018_ó¿¿ßL&lt;¯‘_x000f_Þ_x0002_ÆÏ²86_x0017_oŒNKÔ-ô@€Ï±…n©s_x0019_yÆª_x0015_ª_x0016_z?Ðo)ÞJg7rÁ[£j¡_x0007_ûƒüVâ­u6#»x_x000b_ÝF3ós±6âü\¬5ê¶š™Ÿµ_x0015_çç_­Q·ÓÌü&lt;«8?Ïjº½fæçVíÅù¹U_x0007_Tí53G~FÕVe3è_x001d_!ÌCýÁ&gt;«¶*‹‘Íè ;Á˜‡ùCýŽâ‰F_x0016_xg_x0018_óp˜ßI&lt;£‘_x0008_ï_x0002_ãg\_x001c_;‹·C§+ê.z„?ÜçØEwÕQ#£ÑNuCÕEôGø]Å»éx#</t>
  </si>
  <si>
    <t xml:space="preserve">ïŽª‹_x001e_åô»‰w×®_x0011_/ÞE÷ÐÌü¼¬‡8?/ëŽº§fæç_=ÅùùWwÔ½43?Ïê%ÎÏ³º£î­™ù¹Uoq~nÕ_x0007_Uo=Î_x001f_åsì­ûhÏp</t>
  </si>
  <si>
    <t xml:space="preserve">zoÝW3óó¬¾âü&lt;«_x000f_ê~š™Ÿ[õ_x0013_ççVýQõÓcýq&gt;Ç~º¿¾­&lt;ƒÞO_x000f_ÐÌïéõzŒ?Ö¿½o©z_x001e_¬™?Ô_x001f_èõþ»~YcŒ*o_x000c_ÔC`ÌüÌ†UYƒŸØ_x000c_ÔCaïúë|ŽCÄK£3T_x000f_ÃÖ:­?L|¨.m”„_x000f_ÓÃ±µÖ_ã_x000f__x0017__x001f_¦K_x001a_ÅàÃõ_x0008_l1ós%VÅ_x000c_~®4\„­ñWû_x001c_Gˆ_x0017_aGÂ_x0016_3?ŸbUÄàçS#õh_x0018_3?ë_x001a_%ÎOºFê10f~Ž6ZœŸ£A5V3¯ößöY</t>
  </si>
  <si>
    <t xml:space="preserve">PEŒ‚Æ_x0018_è8Íü¶¿Ê_x001f_'^ÐÈ_x000f__x001f_§ÇkæUþJ¼x~#1_x0001_ÕxùìŽãx=AóÓ;úx=Q3¯ôWø_x0013_Åó_x0018_¹I¨&amp;j~nÎq¢Ü‡S[Ñ'êÉšy…¿ÜŸ</t>
  </si>
  <si>
    <t xml:space="preserve">žÛÈ	Ÿ¬§hæåþRŠxN#‡1_x0015_Õ_x0014_ÍÏÙ9NÑSåsö_x001c_Æ4TSä³ô©âÓ4?MÏaLG5EósóiâÓåssú_x0014_=CO_x0017_›¡OÉçà9Œ¦jŠž©gé¥þ_x0012_Äb_x0016_º9Œ¬Ffc</t>
  </si>
  <si>
    <t xml:space="preserve">t¶f^ì/òg‹g62_x0019_3PÍÖ3äyfKÕ_x0014_Ï“É˜ƒj¶æçã3ÄçÈçãôÙú-Í¼È_è¿%žÉH€¿¥çjæ…þ|®x‚_x0011__x0018_óô|ÔÇÞ|–&gt;GÏ“ÏÇ›«y¨çjfŽsÅ›«ÀX€j®|.&gt;O|n£Z‰ÏÕ_x000b_õ_x0002_±…ú |Þ_x001d__x0018__x001d_ÔBl/ÒÌóýy&gt;«_x000e_ðˆ±_x0010_ºX3Ïóçú‹Å#F_x001c_|±^¢™çú³ý%âq†o</t>
  </si>
  <si>
    <t xml:space="preserve">EµDóóqŽKôRù|Ü7–¡Z¢ù9øRñeò98}‰^®™gû³üåâ¾‘ÎXj¹|.Îq¹^¡»¨Î*±_x0012_ÕrÍÏÁWˆ¯”ÏÁÓ_x0019_«P-—Ï³WŠ¯Ò=U7øÛ¨–ËçÓ«ÄßÖ}TOñåzµfžåÏôW‹§3nª·¡ïhæ™þ_x001c_^_x000b_¿©n¨5¨ÖÉgÝo£¿N¯Ñü´›¾N¿«™[úmüwÅo¨_áïb~anã·õ×‹ÿŠyf</t>
  </si>
  <si>
    <t xml:space="preserve">ô=Í&lt;s_x0010_?Sï</t>
  </si>
  <si>
    <t xml:space="preserve">í¥6àªd£ægÅUå_x001a_eƒæ§Å_x0015_</t>
  </si>
  <si>
    <t xml:space="preserve">¨7iæv~G“xE£_x0002_|_x0013_æ)æŽ~'ÿ_x0003_ñ</t>
  </si>
  <si>
    <t xml:space="preserve">Fyø_x0007_˜Á˜_x0007_cÞâgÌ£1‹Q›õ_x0016_½UoôßGl@lôÅ÷yS}¤7Ã7a{£ø&amp;ÿ_x0016_¾OúV½</t>
  </si>
  <si>
    <t xml:space="preserve">NûA¿©n+Þ_x0001_°Cî_x0003_à}Ykåçâ}Y_x001f_Ë=_x0003_¼op§ÜWÀŸ«_x0017_:;å&gt;ƒ~2?Ówê^r¿_x0001_ïHØ.÷%ð¾/V=T7qÞÃÐWæù]z—xwtvË=_x000f_½å|Aß­yWV7Å;$vÉ}_x0012_¼¯ŒUWÕEœ÷Uô’óNÒ=_x0013_]åþŠ}š÷VðÞ´=ÿ»_x001f_ƒwXì×¼_x0017_ƒ÷²íûßý_x001b_Å÷Ê]_x001e_&lt;§õxs¿_x0007_ïï:¨y¯_x0007_ï‰Ûÿ¿ûCxÇÇ!¹/d_x001c_[ÿ?I_x0007_ñ_x0003_r×	Ï™]ÞÜÂûÁxç	ïRáùºÃ›ûUx?_x0018_ïTá-Gt_x0007_¹NHº_¥µ:¦yo_x000b_ïë;ô¿ûaÚˆ_x001f_•»fx­ÑîÍý3¼_x001f_ì˜ÜcsìÍ½6óe~h‰™ã¸Ü—ÓN®[’î¹i)÷çð_x000e_ž_x0013_r_x001f__x000f_ï5dÕL5_x0017_?¥?“û~xoâgâ¼3ñ¤Ü#ÔV®‹’î_x0001_â]eM_x0015_ï(:%÷_x0015_M—yõ´n¢_x001a_Šó_x001e_¤6r}•t_x0011_ï6k¨ÎÊ=K¼×ìsñ³šw›5TŸË=N¼§ìœ8®)q=ÙPñ®¨3ro_x0014_ï¹dÅ»£_x001a_ª_x000b_r_Ô…7÷G5‘ëOÞ_x001f_Å;¯x_x0017__x0015_Ï_x000b_ÓÞÜOÅ;7/È=Z¼_x0007_íÒÿî¿ªƒ_x000e_ïèº(÷uñ_x001e_PVuT-ñ/äÎ®+r_x000f_éeñÚèð®–KroË_x0017_r</t>
  </si>
  <si>
    <t xml:space="preserve">ÍëgÞ_x000f_ö¥æ½-¼gí«ÿÝ_x000f_Ã;\xg_x000b_ï‚áysÂ›ûa_x0006_ˆ_•»`x®_x001e_óæ~_x0018_Þ¿ú•ÜÓÂ{Ü¾ùßý0ƒÐùFîiá=n×ÞÜ_x0013_Ã»Ü_x0006_ªk¸</t>
  </si>
  <si>
    <t xml:space="preserve">¸ªyoË(¹&amp;¸¦ywË@õþ^ÿ 7û_x001f_"¶ 6û.fóxã;ý#:›ý­_x0008_öè_x001e_:?êŸà[ý_x0010_ô­¾‡Yžþ3:[ým_x0008_öèéÐùQÿ‚ÎVÿc_x0004_{ô›˜YÔ×ÑÙêoG°G¿_x0019_åW&lt;û</t>
  </si>
  <si>
    <t xml:space="preserve">½Sž{_x0007_b§_x001f_g_x0018_7õ¯ðO°½Sü_x0013_?Šï’~Cß‚Óv!è_x0011_œ_x001f_oBoÃi»_x0011_ôçÓßôMø§ØþDüS?#®oé·õ_x001d_8m_x000f_‚ž€ëç;ð»zø^Ä_x001e_?_x0011_ž	~WßƒÓö!è™pæ¿g¹§÷ËsÐ÷ûYð</t>
  </si>
  <si>
    <t xml:space="preserve">ô{ú_x0001_œvAÏŒ+ˆ‡ú&gt;ü ¶÷‹_x001f_ô³ájžþ@?‚Ó_x000e_!èYñ_x0017_Écè_x0003_}XŒ½Ã~_x000e_hVø_x0013_t_x000e_ûG_x0010_ìÑs¢óD?…_x001f_ñ"èGüœø{‡þ;:Güc_x0008_öè¹Ñù]ÿ_x0001_?æ_x001f_GÐù¹qU—ËøCÿ	?îŸ@Ðûyð÷_x0014_ý/tŽû'_x0011_ìÑó¡ó_x0017_žç™&gt;)Ïó_x0019_â¤Ÿ_x000f_Ï“ßø_x001b_û?Ó§dú)¿ö§?ÓÏá´Ó_x0008_z~\þ£ÿ†ŸÁö)ñ3~!ü5H®_Àig_x0011_ô‚ø»õ_èKý¹Ø9Äç~_x0011_hAø+t&gt;÷Ï#Ø£_x0017_Cç•þ_x000f_~Þ¿€ Ÿ÷‹á¯búktÎû_x0017__x0011_ìÑK óJ‡œ×ðK_x0008_öè%Ñ	9Éà—üË_x0008_ú%¿$þz§'Gç’ÿ_x0005_‚=zit’;)à_ø_"è_ø¥2â)ÑùÂ¿‚`^_x0016_”N*ø_x0015_ÿ+_x0004_ý</t>
  </si>
  <si>
    <t xml:space="preserve">þ_x001e_)'ž_x001a_+þ×_x0008_öèåÑIí(ø×þU_x0004_ýk¿&lt;®_x0012_Ê_x0019_Ê1àWýo_x0010_ô«~_x0005_£"&lt;ÆIãÄ:¼'Ž÷Áò~7Þ_x0015_7T¥•{áFÈß_x0017_±_x000e_ïwãÝötÞã–VŒ§ào_x0012_Å;ÝbåÞ6Þ3kýï¾¸QpKîmãÿ¾À~so_x001c_ÿ÷_x0005_#•¿¢L‡ÿ;…Aò7_x0015_¯Oø¿_x000b_p_x001c_×‰sª8Ud~J?Îqœ±Æpc˜á@ã_x001d_fŽ1^_x001a_o</t>
  </si>
  <si>
    <t xml:space="preserve">tŒ_x0011_çxØNé§ò9Æ£;Ì_x0018_</t>
  </si>
  <si>
    <t xml:space="preserve">÷_x001c__x001f_[©üÔ¾/î9C!pßI‡-fÃ‹ñX</t>
  </si>
  <si>
    <t xml:space="preserve">1Fˆ§‡õpº;©&lt;ÃK'&gt;_x0012__x000c_NØ‰8¿Çÿø+&gt;âdp¦_x0019_³Œ·Œ(ªˆó4þ÷xŽ_x0011_'êL5¦‰GœÀaþ+þY| þ–1_x000f__x001e_8	_x000e_3Ç_x0004_ñyFo##ª_x0004_çqüÓø¨xFgŠ1_x0015__x001e_8‰Øb~è=òXÍ3º‹g‚1?ö_x001e_z‰âÝÐÉˆ½3;Ì¼_x0007_^fyžÞF_x001f_ìŸ_x0005_û&gt;‹ÿ;žc&amp;Ù&gt;_x001e_‘ÅÉŠ-æ'ÞcÕ|£‹x6_x0018_óSï‰—U¼#:Yœì0æß½§^6ñ_x000e_èdG•Ãaþ;þŸxV_x001d_ðü_x000b_à9œœ_x000e_ó?ñ/âsŠ/0_x0016__x001a_¹Påtþô~÷8ætr9íð&lt;_x000b_Ü¨r:yz¹Äs;mvðœN_x001e_'¯ó"þ9âe|^t_x0016__x001a_KåØ?'&lt;·ì›Wª¶Ø›ž×Éç0¿Œ_x0015_ŸO|¹±ÂÈ*ŸóÌûËã˜ÏÉï´4ÚŠçs</t>
  </si>
  <si>
    <t xml:space="preserve">8Ì¯âÿ‹/ ¾ÂxÇ(ˆª€ó·÷ÌãXÀ)è|`´„_x0017_BUÀyîýí_x0015__x0014_/äÔ1&gt;_x0010_/à_x0014_v</t>
  </si>
  <si>
    <t xml:space="preserve">‰_x0015_vþñž{u õŒ_x0002_N_x0011_§¨ó_ükD2¯(ºï_x0018_kŒµð¢N1‡9™—Ü+&amp;¾ÖXo_x0014_FUÌ)</t>
  </si>
  <si>
    <t xml:space="preserve">ÏSLªzxžõFqTÅœ½¼ÂâÅúxöõF	TÅ_x001c_fŽÉ½_x0014_Þ_x0006_£¾xIH</t>
  </si>
  <si>
    <t xml:space="preserve">/¥WRz%œ</t>
  </si>
  <si>
    <t xml:space="preserve">Æ&amp;tJ:¥°5Ò_x0019_!cqìµÉh_x0001_/å”ÆÖk/ä—_x0016_/å´0_x001a_ÃK;e°ÅüÒû×cÕØh ^_x0016__x0016_ò_y¯¼—^_x0019_ñFèdvÊ9å_x0007_Þ=Äm¯&lt;Þ“}Œ~F¼?3Ã™9–—÷g_x001f_x_x0005_TåGñã3ŠWp&amp;_x0019_SÄË;_x0015__x001d_æÛÞ_x001d_¯¢xc QÉ©Œú^ü_x0003_Ä£ø</t>
  </si>
  <si>
    <t xml:space="preserve">N%g´1Á˜dTAUÁ¹_x001f_/žc_x0005_Ì cÑâ_x0015_ð&lt;UÄ*J5_x0016_:_x0010_^_x0011_s_x000c_ó_x001d_ï7Ï•yf fšjNu§†_x0013_õÂˆ_x0004_¯†SÍ™cÌ6fÂk85_x001d_æ_x0004_/£WS|¦1Ã¨…ª¦_x0013_ñ¢_x001e_ÇšN-g®1G¼¦SÛ©%V[ª¹ÐNF_x001d_Tµ_x000c_^Ä«%^ÇYdÌ…×têb‹Ùñ]ŸÕ_x000c_£³ì_Û©ç0»~¼_Oöïd´Çþõ±oF/ÑãXWöŸŽGÔÁÞ</t>
  </si>
  <si>
    <t xml:space="preserve">_x001c_æxßó_x001b_Èþí6F}§!öbÖ¾ã³šnt•ý_x001b_8_x001c_fÏ÷ýF²_x001b_£5öoŒ}™-_û</t>
  </si>
  <si>
    <t xml:space="preserve">eÿ_x001e_xD_x001d_ìÝÄaöýt~_x0013_Ù¿µÑÊhŠ=ë;¶où_x001c_ë;M^ØºÑ_x000c_{4qÒ{_x0019_&lt;ŽMœfÎbc_x0011_öo†º¹ÃœÎOï7_x0017_oel…7wZ8Ìéý_x000c_~_x000b_ñ­Æ_x0016_&lt;}§¥ÃœèeòZÊóO7&amp;_x001b_­°G_x000b_'—ÞãØÂiå</t>
  </si>
  <si>
    <t xml:space="preserve">1_x0016_cÿ–Nk§“ÉËŒÈêµÁc'_x001b__x0013_ñð6N[‡9«—Ík+&gt;Þ_x0018_‡ço	gæØVž2¼Ó_x001e_Ï_x0019_çñÿÒy­œvÎJc™±_x0004_Þ</t>
  </si>
  <si>
    <t xml:space="preserve">ÿ_x001a_s+ùwéKðïv@ÕÂq½8¯x_x0007_g•±R¼…ÓÑaÎàGýŽâ[ŒÚðŽN'‡9êGüNâµZø~Ú:¦ò½t–ª_x0017_¾›_x0001_ðÎN_x0017_‡9o"l¿_x0017_´¯ÑÖé</t>
  </si>
  <si>
    <t xml:space="preserve">Ëæe÷ºÊþmqÆ(tº:Ý°Å_x001c_ë§ñY2_x0006_‰w‡e÷rx_x001c_»‰D§;ÎÝp.ôeì†½Fâ¼9ÈèáôÄ–á+D¬ß</t>
  </si>
  <si>
    <t xml:space="preserve">Ý!Æ`x/|Ç_x001c_fŽ¬Ö_x0019_«ðý÷rzCl_x000f_'^Ïõ:ˆ¯F§_x0017_öéã0GüÀï#^Ë¨kô…ös˜_x0003_?_x0001_‘Ùo_x0002_m_x0008_ï_x0005_cæÈª‰±Nöï_x000f_Éì'úý¥GoŠNg¶˜-ÏöX55Þ_x0015__x001f__x0008_cNëYÞñ÷Ðéï_x000c_‚1›^Zo øFtú;ƒa‰~&amp;˜3_x0014__x0015_½9:C°5Ì¹_x0019_'~_x0010_ö_x0018_æ_x000c_qÞ‡6‡_x000f_s†;Ì¿z×½áâÍfðá˜k™¯{7½_x0011_âÍ0ã_x000e_Žt†È&lt;\Ò¹_x0015_3þ}è&amp;c”3Ú_x0019_ãTö«"ª *ûµð~¨cŒuFÁ«a»²x5¿.^7ú_x0018_g_x001c_œV_x001d_A¯ƒ3ÃXèx8­_x0006_‚^_x000f_óöXè_x0004_8­&amp;‚^_x001f_óöXèD8­_x0016_‚Þ¯ÿ_x0004_g_x0012_¼¦__x001b_A¯é7À&lt;ßÐ˜_x0008_ŸìÔ_x0012_¯ƒ¨å7„76¦`ïÉN]Ù—^_x0017_¿Ç†ð©Î_x0014_x=l×_x0015_¯ç75šÀ§9Sáõ±]O¼¾ß_x000c_¿Gúttêû</t>
  </si>
  <si>
    <t xml:space="preserve">_x0011_ìÑ›£3</t>
  </si>
  <si>
    <t xml:space="preserve">{Ï€sß_x0006__x0008_zc¼r3YÎl'‹Ÿ</t>
  </si>
  <si>
    <t xml:space="preserve">‘_x0015_‘Åo‰ù¤5|¶3_x0007_NËŽ ·Æ_x000c_÷–3_x0013_ž_x0003_ÛYÄsømq~ocÌuÞ‚çÄv_x000e_ñœ~;\'Ðç8óà´\_x0008_z_x001b_Ì¬ó¹ðÜØÎ)žÛï€ë_x0016_ú&lt;g_x0001_œ–_x0007_Aoë¥_x0005_ð…N_x001e_ñ¼ˆ&lt;~Gx'øBg_x0011_œ–_x000f_Aï„ùy1že‘“_žƒžßï‚g¡/r–Ài_x0005__x0010_ôÎ˜Ÿ—:‹á_x0005_±_¼ ß</t>
  </si>
  <si>
    <t xml:space="preserve">Woô%Î28­_x0010_‚Þ_x0015_×Ë_x0015_è_x0014_ö‹ Ø+ì÷€v…¯D§°__x0014_Á_x001e_½_x0017_:+Uð¢~1_x0004_½(æŸÞâo£SÔ/Ž`Þ_x0007_•ÎjtŠú%_x0010_ìÑû¢³Úy_x0007_^Â/‰ —ðûâ:¾_x0006__x0012_~)_x0004_{ôþè¬vÖ¢SÂ/`&gt;µÎ:xi¿_x000c_‚^Ú_x001f_€ó8ý]tJûe_x0011_ìÑ_x0007_¡ó®³_x001e_^Ö/‡ —õ_x0007_a_x001e__x001b_h¼çl@§‚__x001e_Á^_x0005__x0008_þŽ_x0018_l¬‡¯sÊ‰sÿrþ`ø@cƒó&gt;¼¼__x0011_A/ï_x000f_Åß#_x0003_÷ðŠ~%_x0004_½¢?_x000c_W_x0015__x0003_MÎ_x0007_Î‡N./'"7"—7_x0002_óí(ø‡Îf8-_x000f_‚&gt;</t>
  </si>
  <si>
    <t xml:space="preserve">W.[œMð¼ØÎ%ž×_x001b_ƒ¿Fè›­pZ&gt;_x0004_}´1ÖøÐù_x0008_Ü^~_x0004_{¹½Q8_Œ6&gt;r¶Áó{_x0005__x0010_ôüÞ8œïF_x001b_Ûœá_x0005_¼‚_x0008_z_x0001_o&lt;®£èÛÑ)à_x0015_B°GŸˆÎ_x000e_èv§°_x0018_{…½IÐ‰ðíÎN8­_x0008_‚&gt;_x0011_gÎOœ_x001d_ð¢Ø.</t>
  </si>
  <si>
    <t xml:space="preserve">^Ô›‚ë®ÉÆ.ç_x0013_x1l_x0017__x0015_/æMÅõÞdc·³_x000b_^_x001c_ÛÅÄ‹{Óðw_x0010_}§ó)œV_x0002_AŸŒ3ÿnè_x001e_8­$‚&gt;_x001d_WX»¡{á´R_x0008_ú_x000c_\©ísvÃKc»¸xio_x0016_þ^£ïuöÃie_x0010_ô™¸âÛ_x0007_=§•EÐgãÊn_x001f_ô œV_x000e_AŸƒ¿ð_x000e_Â_x000f_9åÄË#ÊyoÁç_x001a_‡±÷!§‚ìK¯àÍÃÞs#ÎaxElW_x0010_¯èÍÇßƒs£Î_x0011_x%lW_x0014_¯ä-ÀßSscÎQxelW_x0012_¯ì-ÄßSôCÎq8­</t>
  </si>
  <si>
    <t xml:space="preserve">‚&gt;_x0017_WXÇ 'à´ª_x0008_ú"\_x0019__x001d_ƒž„Óª!è‹qåò™s_x000c_^_x001d_Û•Å«{Kñ÷_x0014_ý¤s</t>
  </si>
  <si>
    <t xml:space="preserve">N« /Á_x0015_Ðiç3xMlW_x0017_¯é-ÇßeËŒ3Îix-l×_x0014_¯å­Àß_ôSÎY8­6‚¾_x000c_WFŸ;çàu¼º_x0008_z_x001d_o_x0015_þþ¢ŸG§ŽW_x000f_Á_x001e_}5:ç_x000b_ðz^}_x0004_½ž·_x001a__x001f_Ñ/¢SÏk€`¾_x0006_óÎ%têy</t>
  </si>
  <si>
    <t xml:space="preserve">_x0011_ìÑ×¢sÞ¹ŒN=¯_x0011_‚=ú:t.;_À_x001b_y_x0011_ôFÞ:\%¬5¾p¾„7öš è½wñW_x0016_ý</t>
  </si>
  <si>
    <t xml:space="preserve">:½¦_x0008_öèï¡sÅù</t>
  </si>
  <si>
    <t xml:space="preserve">ÞÔk† 7õÞ36ˆNS¯9‚=úûè\q®¢ÓÔk`¾_x0011_¯o°s¯%‚û7÷ÞÇUÂ_x0006_ãšó­óÓÄoŒh„hâ€ó~møwÎ÷pZS_x0004_½6®4¯A€Óš!è[pe}</t>
  </si>
  <si>
    <t xml:space="preserve">ú#œÖ_x001c_AßŠ3ç5èOpZ_x000b__x0004_½_x0015_Î?;¿8×ñ'J:YKãºó³“&lt;¦†ª®~EuÝéâõð8^w~uRÄ$¡_wn8Ì\kã†8WÚø_x0015_zÓa®æVu»z]¼_x0014_15UÊ˜[Îmç7§××ËàFÜßœ[Î_x000e_c»_x0011_V· w_x001c_f®ósGœëüÜEuÇééõñ8Þqî:;_x001d_FDÝCuÇéåõôîŠßsv_x0019_;Åï8÷_x001d_f®_x000b_t_œë_x0002_Ýƒ&gt;p˜¹_x0006_ÐCçw8Wzè&lt;r_x001e_;ýÞ¬óóØyè$È:?_x000f_¡O_x001c_f®ÛóDœëö&lt;tžâ±Ìƒ¼ÁÞ=&lt;g‚Úmì2_x001e_bï§_x000e_3Ç§²_x0016_tž8`‹¹¿7Èc•E}jÐÿ„qí_x001f_ŽˆgEçOç/l1_x000f_ðú{ÈºOû_x000c_ú3_x0018_ó@o€÷—ø~cŸñ_x000c_Õß_x000e_3×_x000b_bµßàzAÏœçÎ?_x000e_ópo_x0018_b ·ß8b_x001c_ÀþÃžÉšRÏ¥ÚodSGŒ¿_x0017_Øb~!þ·“Må_x0016_ÿ_x0017_2ôÍº@/Ä¹.Ð_x000b_ç%öb_x001e_á</t>
  </si>
  <si>
    <t xml:space="preserve">÷XåVGñ/¼p^Á¸V_x0010_Ç—âyÐyåü‡-®ñóŸø+‡«ü_x001c_5þs^c‹kö¼_x0016_ÿÏáª=G›Ì}éŒñF"Fx/{Ò8f_x001c_5^£zé0sdUX_x0014_O_x000e_a_x001e_íñX_x0015_VgŒ“F</t>
  </si>
  <si>
    <t xml:space="preserve">79ê±Þhãk'…{Ö8c_x0014_V)°•Òeæº@¬Î_x001a_\_x0017_(_x0015_ª”î8o¬Ç1¥›Ê=gœ5è)ÝÔ.3×J-Î_x0015_€R¡V.3×úQâ\éÇpcPOôÆ#Æy©\Ã½`œ7Î_x0019__x0006_T¹Ì_x001c_•ø9£¤Rn_x001a_7ÖñfýŸXtJÊú?_x0006_ªX×}c¥º€½é±nZ×_x0010_K+Õ_x0005_£´J_x001b_c 6]æÉÞ$ÄDï‚‘6ÆŒ‰u-_x0018_×ÿ±dÿXYÿ'mŒåÚØbžâMöX•W±1tí:î¼7ëÿ8â\ÿÇBíºÌ\ÓÇ_x0015_çŠ&gt;_x0016_jÛeæh‹WÁ3¹n_x001c_¶¸ÎOœ¸+ëüÄÆÄ¹ñØbžæMñXUUF_x000c_Ýƒ1Ïð¦yñâ*Æ€û0fŽžxò_x0018__x0005_O_x0007_áÚ?¿`†òÅk ã»é±×Lo:b†çaŸä1É°_x0006_7Œy‡™kŠý†Ùh»Á_x0015_Å2¸Q_x0018_3×cµÝÈ¨2À_x0003__x0018_3×üŠŠsÅ¯_x000c_n_x0002_ì=o½Ç1_x0010_ÿ_x0018__x0004_7#¶Ö{ïz_x0019_Å_x0013_ÜOø_x0008_7_x0011_[ïzë¼DñŒî'Æ_x001e_x¢›	[Ì\;ŒÕ_x001e_CV_x000e_s3Ã˜¹æW&amp;q®ø•èf­óÖz_x001c_3‹ïE'‹›_x0015_[k½5^Vñ</t>
  </si>
  <si>
    <t xml:space="preserve">î^ã &lt;_x001b_ê¬²._x0018_Ç¬n67‡Ê®ÐA•ÕÍ.ë"f•ê°‘C&lt;«›Ãe^ã½ƒXí_x001d_Æó_x001c_‚çÄžÌ\S</t>
  </si>
  <si>
    <t xml:space="preserve">›ìÏ_x0015_Å²»¹`Ì\_x000b_</t>
  </si>
  <si>
    <t xml:space="preserve">§8W_x0002_Ëîævó¸«½Uˆ•^_x001e_ñãÆ	&lt;O_x001e_ìËÌ1—ø	&lt;"›_x0017_[+½_x0015_^^ñ&lt;î	ã3x^7_x001f_¶˜¹–_x0018_«ÏŒ|Šž_x001f_ÆÌ5Åò‰sE±¼n_x0001__x0018_3×_x000e_Ë/Î•Ãòº_x0005_a+¼å_x001e_Ç_x0002_â§Ð)/ä2s”J2._x001a_…Q_x0015_r¹ÎX_x0001_ñÂ²ÎØE£ [_x0004_[Ë½e^_x0011_ñ‚î)ã4ö/â_x0016_ÅÖ2o	b‘W_x0008_{6&gt;‡_x0017_ã#e±Â²1—«ŒÑ_x000b_¹Å]æEÞb¯¸øEã’Q_x0002_UqY{ŒcqYo³¨¢_x0017_wKº%ÄJJU_x000c_ZF•@]Êeæ_x001a_a\ƒ¬˜â</t>
  </si>
  <si>
    <t xml:space="preserve">aÅÝÒ°ÅÞB¯´ì_Ü½dØ1eT_x0019_Ô¥e½0Ž¥Ý2nYìoÇ”vËºåÜ…Þ|Ä&lt;¯_x001c_:vŒ_x0015_“_x0006_^Î-ï2ÏóæxåÅÓÄÄÄ”AUÞ-#ÏQ^ª²x–˜˜</t>
  </si>
  <si>
    <t xml:space="preserve">¨Ê»_x0015_dÒòRURe_x0015_½"dá›uÉÊˆs]²</t>
  </si>
  <si>
    <t xml:space="preserve">Ø§’Ë&lt;Ç›íU_x0012_‰I_x001d_S™•¬#Æ±’[Ù­¬*©Ô1UPU’µÁ*‹Wq¹:_x0018_½_x0012_®3ªˆU•ª_x001a_4%¼ª[Íe¾‰k_x0011_®_x0005_V</t>
  </si>
  <si>
    <t xml:space="preserve">W!5U%·:l¶7_x000b_1×«ŠG¥ŽI…ýk¸5ÝZî	ï3ÄIÄ	ïc\Ÿì0j@kÃiÇ_x0011_ô_x001d_¸â¨ãÖ€_x001f_Áö	ñ#Þ'˜_x0007_èµÝºpÚ1_x0004_}'®_x0013_ê@ëÁiG_x0011_ô]¸_x001e_¨_x0003_­_x000f_§_x001d_BÐwã¼ßÀ­_x0003_?Œí#â‡½=˜O&gt;5_x001a_º</t>
  </si>
  <si>
    <t xml:space="preserve">àû±}X|¿·_x0017_ó	½¾Û_x0008_N;ˆ Šë„†ÐÆpÚ_x0001__x0004_}Ÿ±_x001f_ÞØm_x0002_§íAÐ÷ã:¡©Û_x0010_¾_x000f_ÛûÅ÷y_x0007_1ÏÐ›¸Íà´½_x0008_ú_x0001_Ì_x000f_Í¡MÜ]bìíÂ¼q_x0008_æÐ_x0016_pÚ§_x0008_ú_x0001_\'4‡¶„Óv#èGp_x001e_o_x000e_m_x0005_§íDÐâÌß_x001c_Ú_x001a_Nû_x0004_A?†_x0019_¥</t>
  </si>
  <si>
    <t xml:space="preserve">´•»CŒ½_x001d_Þ	è1x+·-œ¶</t>
  </si>
  <si>
    <t xml:space="preserve">A?†ëvn_x001b_øvlï_x0010_ßî}†ùç¤ÑÞm_x0007_ÿ_x0018_ÛÛÅ?öNaþ9itpÛÃ·bûcñ­ÞiÌ_x001b_ô¶nG8í#_x0004_ý$®</t>
  </si>
  <si>
    <t xml:space="preserve">:@;Ái[_x0010_ô3¸‚èävv;¸[¼_x000f__x0010_[_x0011_[¼³˜_x001f_NÃ» ³ÅÛŒ`~_x000e_.nWøfïC_x0004_}³w_x000e_×_x000f_Ÿ_x001b_]Ýnð_x000f_½M_x0008_ú‡Þyã_x0002_¼›Û_x001d_¾É{_x001f_Aß„óþEñ_x001e_èlò6"Ø£_B‡+göv{Êµöo_x000e_×œåú™aÅ•3¹Ê&amp;¯y</t>
  </si>
  <si>
    <t xml:space="preserve">´~fDõ”53{¾Y;³Ï›u2£ª/®¦û¸\/ô\[÷u¹^h_x0014_ûsíÌ°œOÿ_x001d_N® 9@ÖÙäº£}ß¬¡™(ëmr…Í²ÎfTÎµt®—;HÖØ_x001c_ôf­M®½Ëõ3éƒe•M^›ó_x001a_=iýÌDÅ•3¹Ê&amp;¯«Ÿ8ƒß¬Ÿ™EqÕÌ!²væßr­LÏ†Î —kgf’óìÿ¯·É_x0015_4‡Éº™\7xøÿÖÛäú™#dÍ_x0011_oÖÛäšÂ9e½M®œÉU6Gº\¯uè›õ3¹ÿ(Ye“×Îÿ:#ß¬Ÿ™KqÕÌQ²v&amp;×MZo“ëÇŽp¹vfN9Ÿþÿz›\AsŒ¬›™KÎƒÿ¿Þ&amp;×Ïä*›ãd­Í|r._x001c_írµÍüj¼¬±ÉõiG¿YC“ëÓÒÇÉÊ™&lt;7_x0016_ª€âŠË\as¢¬³Éu›'ŠsÝæI²Æ&amp;×¾_x001d_/ëdNr¹ú-kfNz³vfJ¹Þ.„ëg®°9EÖÙäºÐIëgr]h®´ÉU3y^+ñfýÌ¢ª˜šær­ÍÔr]ýÿëg_x0016__x0011_Ÿ*«fNu¹&amp;uÒú™\‘z†Ëµ6•\oÿÿú™ÅÅ§ãÊ™™kh¦‘ëg® 9_x000b_[³eá™Òãº—\o“+lÎ‘u6KÉ¹“Î_x0015_²¹Âæ[²Î&amp;×ÚNZ?“+ms•Í¹²Ö&amp;×ßNZ?“ëoÏs¹Ö&amp;×1žõ¿õ3K‹síÌ¤µ6ç»Z®‡¹‚æ_x0002_Yg“ë'Ï³†fEYo“+l.”u6¹î÷Bq®ûÍ_x0015_6_x0017_É:›\?&lt;iýL®_x001f_¾@ÖÌ\ðfíL®ÓÌÕ6«(®˜¹XÖÍä_x001a_Ï¬*ãz›Îu3¹fùÒ7knV–õ3—ÈÚ˜KÞ¬‘¹ìÍz›Õ_x0015_WØ\.ëlríétr]Í•§—â¯üe²îù</t>
  </si>
  <si>
    <t xml:space="preserve">ù›ŸçÓšè¬tW¹o»g¼ÓˆSˆ3^²˜ä1)bVBWÃig_x0011_ô_x0014_8Ï®„¾_x0003_§}Ž §Ä_x0019_x%t</t>
  </si>
  <si>
    <t xml:space="preserve">œv_x000e_AO…ëµîJøylŸ_x0011_?ï)\Ï§ŽYç®…_Àöyñ_x000b_ž«|ú_x001a_÷]8í"‚ž_x001a_×'ë ëá´K_x0008_z_x000c_®hÖ»ï¹ëÜKÞeÄ_x0005_Ä%/</t>
  </si>
  <si>
    <t xml:space="preserve">þ_x001a_1à_x001b_Ð¹ä}`ž_x0016_õîûè\ò¾D°G7ÑYïnDç’w_x0005_Á_x001e_ÝBg£»	~Åû</t>
  </si>
  <si>
    <t xml:space="preserve">A¿âY16|“û_x0001_ü+ïk_x0004_ý+ÏŽ¹d˜1_x001f_¸_x001f_Â¿ö®"è_{—0Ï›1›Ý-îVwsÜ–¸£î_x0011_Vî¤äÉBåRlu?Bý«{Û=ä_x001e_@µÕ-—bJòIÉ·¹_x001f_»Û]fþÿ„[_x0010_7?.s_x000c_ÿ?ÂmswÀT\ê8Ž_x001f_cÌ1™ÐÙáîÄ_x0016_3ÿË±Ê_x0014_ÓQ|›û‰Û7®_x000f_žaSÜ'â™cªÁwaßÔq1q÷Ý¿PÑ³â_x0011_;°÷n—9w\®¸ÝâÕbªÆìBµÛí_x0017_×7Žãn&lt;:+þ]ún÷S—9W\Î¸»î}xÕ˜*1{ð_x000c_{Ý</t>
  </si>
  <si>
    <t xml:space="preserve">q_x0015_ñ¯~_x0010_·×ÝãVÅó¼_x0013_³_x000f_{ïq™ËÇUˆcµ_x001a_{W…ïÁþÌ_x001c_'ÇMŠ[</t>
  </si>
  <si>
    <t xml:space="preserve">åþû±/ó_x001d_÷®T«cÖá_x0011_û°×_x0001_wvÜ</t>
  </si>
  <si>
    <t xml:space="preserve">&lt;ûæ¸_x0003_âïÄLJ¾Ï=ˆ}'ÅMEL‹Û/¾_x0016_8ˆê€;'nv_x001c_Ç_x0003_ØkmÌjì_x0010_¯û~—ù6þ…·âæÄ­™’œû_x001f_€_x001d_”ßÉGR­ÅÞS’_x001f_Æoï¨{X~‡[Ü-q_x001f_Ç…cÊ¥H_x0016_:ì_x001e_ƒ_x0015_‰+_x001c_Çñ_x0008_ö_x0008_Çd@ç_x0018_ªãîîk÷ã¸uqÇ±W†˜pÌ‚˜cî	ìU8®Ðÿñt_x001e_PR_x0014_]_x0014_îÙÙe§§‰SÕ]½³À’%ç$Q‚_x0008_HN"_x0019_%	ˆ_x0002__x0012_%</t>
  </si>
  <si>
    <t xml:space="preserve">(HÎ9ç¨Hþ_x0001_%(‚dT¢_x0008_J_x0006__x0003_Irøï}»jŸóêöWÕ===õ^ÕrŽï©½2žÜÇø½‘oqF{_x0001_³‚Ê·_x0015_øwP»#Ï"Ïq¼€ú.b0&gt;ÁÞ_x0007_µ;ò_x0004_=lwGöE\Û_x0008_ßÏÝ'l(_x0017_t‚½7ò=î]D_x0015_Vl¿•û_x001b_|Â÷_x0018_±?RX_x0015_ÄQ@íÇ(c»v_x0004_|?FÑ_x0016_PùÕ·Â#_x0018_ã÷D_x001e_â“÷Éý_x000f_D"_x0018_?Áþ_x0001_£_x000f_Dh_x001f_¡—j"FGÀ_x000f_`_x0014_-Û^ª·š_x0008_Êñ_x0007_1¶·ê£Îà_x001b_+ã'áŠ_x001f_"‡ÐCûSäLdˆ_x001a_ŒñåÐó_x0003_®&gt;_x001c__x0019_¬_x0006_)¶‡eü_x0004_»&lt;øaŒ¥Í¦²ªCÂËãŠ=‘#`_x000b_Ô|•]eS‡qõ_x0004_»_x0002_z_x000e_GŽb&lt;íÏø„Vªµ*o_x000f_ÅøÃ_x0018_</t>
  </si>
  <si>
    <t xml:space="preserve">ÒZµÁ_x0015_óÔ1Œ(ñÃÁc</t>
  </si>
  <si>
    <t xml:space="preserve">-k_x0016__x001e__x0015_ÎŠ…‡1úD„–õ_x0007_O_x0008_gýÁÃ Ç#´¬Wx\8ë_x0015_þˆOû9ÒRµÂ3ò³Œ”Å§_x000e__x0005_ÿ9r2BËzˆ'…³_x001e_â §"´¬«xJ8ë*ž†:_x0015_i®Z*¶§"§#¯ÚeÁÏàþgñæ_x000e_E²ª</t>
  </si>
  <si>
    <t xml:space="preserve">ê</t>
  </si>
  <si>
    <t xml:space="preserve">ÞÝ$Ü¿¬}_x000e_ôt„6‹Ê¬¨Æ€¾</t>
  </si>
  <si>
    <t xml:space="preserve">þ_x000b_X_5P±=+|&lt;z~Á•g#_x0003_Õ_x0010_uFø/‘ñxûeíó_x0018_q:ÒOõUlOGÎG^³Çà&gt;¿bü/_x0011_Ú&gt;ê#E¥1~&lt;ø_x0005_°Ç˜</t>
  </si>
  <si>
    <t xml:space="preserve">ßâ©Î_x0008_Wèù_x0015_£/Fh?RÝÕEáãq§ß0þ×_x0008_m~•_x000f_G!åa¼_x0006_ÿ_x001d_ì7ñ‰oEyð</t>
  </si>
  <si>
    <t xml:space="preserve">e_‚ú5_x0012_PO#Oñ)¿F.E2ÚžŒ¿„±…T	Åöw_x0019_Ÿ_x0011_W\Â˜‹_x0011_Z¶_x0017_e¼Æç^Š\Æ¨_x0012_ª´º</t>
  </si>
  <si>
    <t xml:space="preserve">ãÉ“0þ</t>
  </si>
  <si>
    <t xml:space="preserve">ÔÅH¬</t>
  </si>
  <si>
    <t xml:space="preserve">¨K2þJ$	÷_x0019_c_F¼ø=B»_x0016_‘€*	q£|ð_x001a_F\ŒÄ©XuEÆ_‹dÁ}8þ_x001a_Æ–V¯*¶We|_x0016_\q</t>
  </si>
  <si>
    <t xml:space="preserve">cÎGh»«_x000f_Õy_x0019_?Æ~Í¾†ht52VA_x000c_cl"_ ão çšÄÂÿEF¨OU_x0016_DÃ_x0005__x0018__x0013_Œ¶¬ª nÈøJè¹†»ßŒÐ–SeÕMá¯¡ç_x0016_FßDÜÞ_x001c_É­r3nW_x0001_ÿ_x0003_ô|„6—Ê©¨r‚¾_x0006_~_x000b_¬›z_±½)&lt;_x0007_zþ„:_x001f_I£R+¶ç#FrÛ91þ/¨ó‘t*úSø_‘¼vnáç1kþ_x0012_vZT^ÐWí¿qŸ?#´5U</t>
  </si>
  <si>
    <t xml:space="preserve">EU_x0010_÷É</t>
  </si>
  <si>
    <t xml:space="preserve">~_x000b_ŒÖVaõ‡ð_x001c_è¹ÑEhk¨Z8ê¨ü_x0018__x0017_üo°:ªžbû'Fä·_x000b_¢ç6FŸŽdPéÔ_ò¹äyñ¹·¡ïDh3«DuGø«vI|împ¥2(¶wäsóƒßÁÈS‘¦ª¹:-~w'R_x0012_ã[Úw1âNÄUJý-ãïF</t>
  </si>
  <si>
    <t xml:space="preserve">ãsyŸ»xözªb{KîS_x0018_ßà_x001e_ÆœŠ4QMÕ_x001d_¹Ï½HqŒæ}î@Ó&amp;ª_x0004_uOîSÒ.Žñ§"÷#´¬?{_Æ³þì}¬Þ·"¬3û_x0015_~Í[_x0018_Ã:³9pŸ{‘_x0007__x0011_Ú_x0004_ep¸ª0îRÔ~r?ÒH5QlïcLQð_x0016__x0018_ÿW7PÔ_x0003_yN~nQÜç_x0001_ÆÜŠ&lt;±·D_x0015_Åè_x001c_öCxôcY_x0013_’ý´€ŠˆŸ&gt;_x0004_}_x0002_N–¼–D@]û1üóI„þ\Hx&gt;¥á§®ý_x0014_+×_x0013_øia•¼öÐßðçè)„õ±ˆô‘s¥z_x0001_þTÖÍ"r¯¢Šë¦g¿ÄªøTÖß¢Â‹)®¿žm©—àë°N_x0017__x0013_^\%býõì€²_x0010_3Jà¼¸ð_x0012_*£(&lt;_x0006_=%TIµV­C_x001f_y&amp;ô_x0004_T_x0010_=%T)µ_x0006_=%…gFOž_x001e_TŒ_x001b_¥ÑWJx_x0012_zbU_x001c_8ýýSõ_x0019_xiEÏl§Rñ*¤’÷c³Ug(îÇ²Û6vt!ÅýUWÐÎPÜ_‘‡0ïß_x0017_ÖMu_x0013_ž_x001d_óßÇ¥_x0011_F©¡ª«ìâ/i•_x0003_¾_x0018_÷®.üM•_x0007_ãÉÓ`î¿)ŒþBNI_x000b_š_x001e_gdµÕB\™_x0007_4Ÿ_x001e_&lt;_x0003_H²oÕÊ_x0007_žßŽ`t_x0006_5_x0007_#k_x000b_¯«</t>
  </si>
  <si>
    <t xml:space="preserve">`4y_x0006_ÌýºÂêá §çÁ…”Æ_x0019_Y}5_x0003_W_x0016_-dkp_x0017_„¼_x0001_ŽúªMÏð0ÚUS1²¾ð†ª_x0008_F“»˜Å</t>
  </si>
  <si>
    <t xml:space="preserve">…5ÂAÎ_x0019_êú8#k¬&amp;áÊ" Ål_x001f_&lt;_x0001_„¼	ŽÆª˜Í™_x001e_Åè_x0004_5_x0019_#_x001b__x000b_K•Àhò_x0004_øÿ[Âšâ §GFA3âŒìm5</t>
  </si>
  <si>
    <t xml:space="preserve">W–-eg_x0002_MT3AÞ–¾fª4hIðD¬¯Í„5ÇAÎ_x0008_‘	4	gd-Ô\\Y_x001a_´Œ_x0019_«t’â:Þ_x0012_¼_x0005__x0014_×ñ2v_x0016_ìb’_x0014_÷	­„·TÜ'”±³b_x0017_“¤¸_i-¼•*‡ÝL_x0019_;_x001b_ö7I*yß2_x0017_œû™</t>
  </si>
  <si>
    <t xml:space="preserve">à9_x0010_Ås©þªŸbü/«Ê¨Š_x0012_ÿs€¾‚3²òj™Z</t>
  </si>
  <si>
    <t xml:space="preserve">^É®lçÂ.þ_x0015_Å5¤_x0002_xy(®"•íÜøkà_x0015_Å={Eá_x0015__x0014_wí•í&lt;*/xò&gt;_x0019_xEÅ}~e;_x001f_âB_x0001_ÅuŸûÀ_x0002_âïÜ_x0007_2R_x0014_”xÁ½cr_x001c_àÎ1Ÿø~¾”_x0018_ÀµœQÃ³_x000b_Šïs[8%vpëÙ…Åÿ¹_x001f_NŽ_x0003_…•‘8ÀˆÁ_x0008_PDqŸ\4%n$ØŒ_x0014_Å$^p/^L8wâŒ_x0014_Å%^|!þN_x001e_…¿—XÁ}E!‰_x0011_ôk_x000f_œž_\üŸí:Ä‚LvFáôýµˆ_x000e_¥¤¯$xfôÐóKˆÿs_x000f_A•ÙN_x0012_þ*Ø85Vq¯PZ8w</t>
  </si>
  <si>
    <t xml:space="preserve">üEÊÉïÂõ÷Cõü.¯ó·X*ïøßß±2zøK”•ßƒë8UeYÇùKTßƒ—U_x0010_Î¿ËÊã—ªˆ»</t>
  </si>
  <si>
    <t xml:space="preserve">Wüû®¢pþ}WIUVUT½ÄºR×»ŽÔ+g]ïªª_x0012_x}©oN^?±5â?ùëèaýò_x0006_)µÏ[cÝi_x0001_^</t>
  </si>
  <si>
    <t xml:space="preserve">‰WÜ[$Ç·¼Â_x0019_«_x0016_K\ú7¾1b1JÕ’XÅµ¿–Ä±üÂ_x0019_«_x0016_"_x001e_Õý/¾1b1RÕ‘xÅµ?9¾_x0015__x0014_ÎX5GâÒ¿ñ_x0011_‹QªžÄ*®ýõ$Ž_x0015__x0016_ÎX5_x0003_ñ¨áñ_x0011_‹‘ªÄ+®ÉÉñ­¨pÆª©_x0012_—þoŒXŒR$Vq_x001d_o$q¬¸pÆªIˆGoý_x0017_ß_x0018_±_x0018_©šH¼âþ!9¾•_x0014_Î85ù¿xEÎxÅ¨Ö</t>
  </si>
  <si>
    <t xml:space="preserve">%¶Í_x0014_ÅèVÚn.1{"¶Í$.•_x0014_ÞL¢T3Œž›_x0012_¯J#Î4—_x0018_Õ&lt;%Vño_x000c_F·²6#TK‰Sü{„ªŒü=Â_x0008_ÕJâ_x0014_ÿ^k%œ¯µ@_x0004_k;'ÿ½ÖZ8ÿ^k«ÞQï*Ö•g</t>
  </si>
  <si>
    <t xml:space="preserve">ûÖ¬0o³‚}[Õ_x000e_=­RjË·_x0014_&gt;_x0018_=íT{pÖo+¼Mâ`{ˆð_x000e_ª#ø»8’kÌ_x000f_ÆßYŸ€wÄ_x0015_m„µ•ZõƒA‡Ø_x001d_U'Þ)±Ô–o+uê‡wRï·Klƒ¼]â0üÝ7ÄîŒ•½+æíxÅ£áZžÝæ¿Ðp¥_Ö{þ›ËûÂù/.\é»ÉzÏýmòüçþö_x0003_ø~w‰Ûü[«/_x0014_ãö_x0018_»_x0007_"Bwµ_x0004_‘ ¿ðÕX»"xOÕ_x0003_|_x0011_z&gt;_x0016_&gt;@³Ç</t>
  </si>
  <si>
    <t xml:space="preserve">ïŽ¿Ç_x0006__x0008__x001b_ˆƒœáõ_x0004_í…3²Aj_x0001_®_x001c__x0007_:Áþ_x0008_™÷_x0002__x001b_¬ø7ö ¨ñöDá}ÐÃ¿_x0007_‡H_x001f_ù$ôôÅóõWüÛ…±ŠÏÄ¿^*Ú|âå¹—¦&lt;Ó_x0018_Ð±6Ÿx€&lt;÷_x0012_|æácíqv_y_x0016_Z¶ü›pŒÍ'_x001a_ Ï°_x0008_O8è¿çŸ&gt;HžÿŽ08å;LÀÓŒ·_x0007_ãù_x0006_*þ{_x0002_ÿ_x000e__x001d_(ÿnÀ¿C‡ªOÔ0•üïE+ÕH(þ{Ñ&lt;{¸_x001a_</t>
  </si>
  <si>
    <t xml:space="preserve">Î_x0017_ú_x001c_t¤üûÏ_x001c_ð_x0011_j88ÿ=h´ð1j=_x001f_üS5_x0002_œ—_x0011_&gt;Vñï2òaØç_x0005_Y‰5`œðyX_x0001_Fâ_x0013_?_x0007_[¡øoZüŒyøÜ96Ÿ`´&lt;_x0007_ÿ­j´pþK_x0015_Ÿ`Œ&lt;_x0007_ÿýjŒpþû_x0015_Ÿ`¬&lt;_x0007_ÿæ_x001b_+|_x0001_V_x000c_&gt;Á8y_x000e_î3×à“æÉ&gt;s¼š &amp;ªu‘/#-_x0012_›'N”?|ÇnmO‚š¨hÙR_x0015_ÃülmsG4QöE“„O–}_x0011_ùD5EÑ6Ol–8Exkø_x001d_wZãe¿5UîÅû_x0014_Á¦JLš*÷™</t>
  </si>
  <si>
    <t xml:space="preserve">Šq¬„ÍÓ_x0014_Ù?±¥*_x0005_Ú</t>
  </si>
  <si>
    <t xml:space="preserve">|Šš®h›%6Mœ.¼_x0015_ü”‘s²ÄÏ©rÍ_x000c_‰Ÿ%À_x0019_Ãf_x0008_›&amp;ªÍH6</t>
  </si>
  <si>
    <t xml:space="preserve">wánlº´3å&gt;_x0003__x0011_™fH\›!cgŠ*$ñmºš…³¦‰_x0013_g	Ÿ®_x0006_Â{KÛÜyÎ–ý'ÛÙòü…°ƒž*&gt;=UØxQElz6W„™².ÌûÌ‘uŸ;_x0007_#içÈ5üÜ_x0002_¸b–ìýhçÊøYj_x0008_âdiðy _x0013_ßJœ'}äÃÑ3OösÇ"G"ó…ÏSÃe_·@bä_x0002_aóÕ_x0011_ùw-FJ®h3e]›#÷_(ëZi›_x001e_&gt;Wü|‘\³þ2_x000e_WÌ‘=?-ÛÅòüù°ÒÎ‘¿!æ_x0008_›-ª€Í¿$–`ÜLµDÆÏ_x0014_5_x0016_ãKƒs=X"l®¨±².</t>
  </si>
  <si>
    <t xml:space="preserve">‘5y‰Üg¡¨±6WfFª¹_x0012_¯–ÈøE_x0012_¯ÊØKeÍ_*Ÿ¹XTE›+?#Þb‰{K…/‘¸—Ç^&amp;G-“ßd¶¨Êò÷_x0014_wJ³e¿´LøRÙ/e·¹ó_x0019_/ûŸ</t>
  </si>
  <si>
    <t xml:space="preserve">‘u‘ñ2þu\±_x000c__x001e_Ê_x001d_</t>
  </si>
  <si>
    <t xml:space="preserve">ÿ­zCd¹ð¹èáÎx…ìÙ®_x0010_^_x0011_=KÅ§iW</t>
  </si>
  <si>
    <t xml:space="preserve">çýéÙ«$¾ll¬¾Ujh_x000c_ãÌj¨•judUd•ðÕ*`</t>
  </si>
  <si>
    <t xml:space="preserve">™‡ûÐgi×_x0008_ç}2ËxÆ‘ÕÂÖˆ</t>
  </si>
  <si>
    <t xml:space="preserve">XŒ'Œ¦k$¦._x0011_ÎñcÁ—ÈÞ“v­p¾_x001f_î@WËß««…­_x0015__x0015_°øw+£ïZ‰Á‹„sü8ðu_x0018_Á¿|WKK…¿}­Lø½¸×¥]'œ¿W¢M¾„vô-’øœhó/îÕŠöëÈ®Èj¹O_x0014_wZ ûì=‘¯#_ÈxÎCî·¿TëÕWj¯Ú£ö«CP_ª¬V6+»õ•ÚM{]]_x0011_•ÝÊaeµ6@mT´‡Ô1Q90:§µQm‚Þ¨6«[¸‚*§•_x000b_Wl†Ú‚¾_x0018_}</t>
  </si>
  <si>
    <t xml:space="preserve">j³Ê…Ñ¹­-j+4í_x001d_\A•ÛÊƒ+¶BmS´§Ôo¢ò`t^k›ú_x001f_ô7j§zŠ+¶¢'¯•_x000f_WlW;ÀÒê4ú_x0005_zvªíê¬}ÆÎ_x0007_¾S}­hÙ¦ÓiõYÐsöNÜãkÜk_x001b_î~_x0011_j§Ê‡»Ÿ³w©Ýx_x0007_EtQ½_x000f_obÚ¥žÛ/ìlÖ.è½Šv=ÞÂ^áÙð_x001e_vA«h¯¨ßUa]D?·³ZÏìïÔ&gt;õ½¢-ª_x000b_á( _x001f_ã&gt;OÁ÷ƒ}'÷Þ-ê1îó_x0002_üX_x0001__³Ý/ü_x0011_z_x000e_¨_x001f_p–_çÕ?_x0008_? _x001e_Ù_x000f_ÀP_x0007_q–WçÔ_x0007_…ÿ _x001e_ØwÀ_x000f_â÷Ø¯_x000e_Êo¸^Ô_x001d_;»E~_x0018_</t>
  </si>
  <si>
    <t xml:space="preserve">§Î¡Ù_x001e__x0012_~_x001b_=‡À(Ú_x001c_:›¦ÊnÝ¶ÿ²_x000f__x001e_U´ÙtV}Tø_öŸö1¨£ø_x0015_¿’ö(~ÍœøÝÉªãŠ6«Î¬_x000b_ÿÓ¾	~\P´™uF}BøMû:ø	õ£¢Í¨£úGá×í«à?ªŸ_x0014_mTûú'áWíËà?©Ÿ_x0015_­¯=ý³ðËöïöI¨Ÿ_x0015_-[O»ú7;§E~</t>
  </si>
  <si>
    <t xml:space="preserve">ä¤Ìµ¢~³scÆT§Õ_x0019_åj…#¢Ï_x0008_¿`_x001f_Äø3ê¬¢}©bôYá_x0007_í#àgÕ9E_x001b_£cõ9áGìcàçpoZ¶§„_x001f_Ã'œÂù/Š6VÇiªÜÖ1û¸}</t>
  </si>
  <si>
    <t xml:space="preserve">ô¼¢Óñú¼ðãöàçÕ¯Š6^‡ô¯Â´_x0002_ÿU]P´!íè_x000b_ÂAÁ/`¾Ò::¾(ü”}_x000e_ü"fò)™Ëß`VÓÎÙy­ßÕ%uYÑæÓ_x0005_q_x0014_ÖÏì‡ö_x0013_ûwÌ×K˜¹{¥½„_x0011_Ï0o_x001f_ÚWÔUœÑæÑù4UVë_x001f_›ü_x001a__x0018_mnG__x0015_~ßþ_x0007_ü:Ø—_x0012__x001f_®á Ïžëê_x0006_Îh_Ñ¹5U_x000e_ëžM~_x0013_Œ6—~Eß_x0010_~×¾_x0007_~_x000b_l_x0003_"_x0004_Û›Âs¡ç–ú_x0003_g´Ùu.M•ËúÛ&amp;ÿ_x0013_Œ6‹Î®ÿ_x0010_þ‡ý7ø_`´I:‹þSø-û_x000f_ð¿Áh3é$ý—ð_x001b_ö-ðÛ`´‰:“þ[ø5û†}_x001b_êŽº-1i«¨kv.Ä™»PwT‚NÔlï¨»êŠ}ÍÎcÝƒº£ŒNÐw…ßS—ì+à÷¡î(­¾'ü¾ºh__x0002_ÿG=€ÎÀT¼Zëûê_x001f_uÈþÅ¾h?„º¯_x0002_ÚÒlï«‡ê°}Hø}\ýPØ_x001d_Q‡AóXwÔ#hÚ _x000e_hª&lt;ÖQû°}G=_x0006_£M¥ƒú‘ð_x0013_öQð'`´¶N¥_x001f__x000b_ÿÙ&gt;_x0001_þ_x0014_l+""Û'Âó¡ç©z†3Ú°¶5U&gt;ë¤Mþ_x001c_Œ6µ_x000e_ëgÂOÛ'Á_€íD4N£SëçÂÏØ§í—ÊÂóEt_x0006_|¯‡ø~/ÕA|¯Ãv_x000c_TþF¿_x000b_`DŒ&gt;_x0002_¿#_x000f_à¹cä;ñ»‘_x001f_ÆóÇ€ÆjÚ øãYu_x0004_ô˜_x001d_„·Åê ø_x001c_}/¨ÂëÈS=’÷_x0010_‡ƒü_x0004_zâ¡SÁ_x000f_é©pÄë_x001f_AOØ!¨TðCú#yHÿ_x0004_/%O…ï_x001f_’wÆwG~_x0002_ï!_x0004__x001a_Ö!y7|Gä?ã=„@_x001d_M_x001b__x0016_ÿýUý_x0004_zÊ_x000e_ã­8x_|o_x000e_Ž°&gt;‰·sÊvÀÓhGÞÙ_x000b_Eu</t>
  </si>
  <si>
    <t xml:space="preserve">ü_x000c_x_x001a_¬Y´;°Š¥_x0015_~Æ&gt;_x000b_ž_x0016_þO»_x001d__x001e_‘±_x0002_ôœ_x001e_o8¢_x001f_`_x0016_Yx³_x0011_Ì®_ðž_x000f_Ú</t>
  </si>
  <si>
    <t xml:space="preserve">*¢•Ì7Æ½Óê_x0002_æ_x001b_¹_x0006_Q2_x0007__x001f_(ª_x000b_˜W¿€»`§_x0011_×Øjá¿¡ÇEôÕú¤ÄZþÇxû;¸‡_x0019_®µ'óü¾¢ú_x001d_óü¢m |m$f3v_x001b_}	ã/Û	P&gt;|åžbëÃo®`&lt;¹õ Ab?×òËX_x0017__x0012_@_x0013_5mT|~w_x0015_ž_x0017_Åª’ˆõƒëH"Ž¨¾ŠÕåš_x0011_Þœ¨3ŠOÓ·3êëðêkvfŒš6“¬GÇÕMðëàI ™%60FdÖ7_x0011__x001d_n€g_x0001_Ë</t>
  </si>
  <si>
    <t xml:space="preserve">±„1…_x001c_Ñ_x0004_&lt;+ØqYï²à ÿ_x0013_=Y±ŠfÁzÉu“&lt;«þ_x0013_«é_x001f_v6D©</t>
  </si>
  <si>
    <t xml:space="preserve">:›Ä*Æ¬lú/D«?ì_x001c_ Ù4mvY_x000f_«Ûàç_x0004_9Œu:§ôåÐ·±¾ÿmçD_x0014_Ì®sJ</t>
  </si>
  <si>
    <t xml:space="preserve">dLÌ©ï _x001a_’¿_x0002_–Sb*c+ù=ôäDô}Eç”_x0018_ÌXL~_x001f_=9_x0011_Åsëœ_x0012_Ë_x0019_ÓÉÿAONì4ò`Oñƒb›Gø_x0003_ôäƒÎ‹õ€ëB^_x001c_ùôCÐ_x0007_ày±gÉ'û“_x0003_*¿ð_x0007_Ø¹_x0014_€Ê¯ióÉž†û™‡Â_x000b_‚Ð^–5‰û¢'è)€=RAý_x001d_öL…d"ŠžBX±</t>
  </si>
  <si>
    <t xml:space="preserve">jÚß±ŽQ=µŸ	/_x0002_F»_x000b_«XaáÏÑS_x0008_;·"ú{ì¬vcWVDø_x000b_ô_x0014_ÓÅu	ý“&gt;¢»ênPÅt¬Õ&amp;Ø:XB—„®¯«ëWui¨_x0012_ºu0ÞŠµJáìU]JXIôVÕéÂ±V&lt;x_x0019_°Áz´¥1"]8-zÊè²8_x001b_¤‡ê“ø”ÒèM_x001b_Î^N—Ç_x0018_Ú/õzÜ¥Š¶0&gt;]¸œ®vÅ¿æ³-_x0011_Vø¥6\_x0011_÷)¯i×á</t>
  </si>
  <si>
    <t xml:space="preserve">ª8Ü'm¸_x0002_TyM[QÆWÐ/í¸0Ç¿†±7ü[þi|rY_x0019_Ÿ</t>
  </si>
  <si>
    <t xml:space="preserve">WTÐ• ¯ùWqÜð+ÊøØp\¸2ž ª¾ïßóËá¹ªêÊ:_x0010_¶ð&lt;¯ëjÐ_x000f_ü»8îû•õë:_x0014__x000e_†_x0003_à•1Š–mUá_x0001__x0019__U¿¡i×ë/D…@Ó‡ß©®‡à</t>
  </si>
  <si>
    <t xml:space="preserve">•Âû«ŽžôàñÖëP54í_x0017_z­¨_x0010_FGÂ5@ªëOp_x0005_Ûêè‰€s|</t>
  </si>
  <si>
    <t xml:space="preserve">]SÓ®Õ«E…0Z‡k‚T×ÃqE</t>
  </si>
  <si>
    <t xml:space="preserve">_x0019__SkðxëMŒ¨©_x001f_ù_x000f_|¶5õ›Ú_x000e_‡0¾_x0016_TM_x001d_“ðÈSx-í„má5umM»Z¯_x0014_å€záÚ Õõ§ø„šrÿÚÚ_x0003_·jAÕÑ´+õ_x0012_Q_x000e_FûáºPut0!&amp;m_x001d_]W§_x000e_;àõ êè¸„`B]áõtpjðê˜k</t>
  </si>
  <si>
    <t xml:space="preserve">0£J`_x0016_v†ª®ã­ÖÁ&lt;à</t>
  </si>
  <si>
    <t xml:space="preserve">tCM;SÏ_x0010__x0015_oå	ç_x000e_7_x0004_i¤·êÿat_x0007_¨†:w8O8_x0017_Æ7Ô5í_x000c_=]T¼•;üJ¸_x0011_tC½YoÁ±_x0015_ª‘Î_x0005_š_x001b_ß«:zjËwj</t>
  </si>
  <si>
    <t xml:space="preserve">ÊÃ·z%\_x0007_ª±_x001e_‰o\[x_x001d_íã{½_x0012_n_x0002_ÝHÓN×ÓðÉítVÐ\àoá»´ÓïêT	q	õ0"k¸n¸N¸)®l¬›Êwm</t>
  </si>
  <si>
    <t xml:space="preserve">*	ß–÷iŠ³‰z¼´e|_x0012_8Þ‡~›o_x0005_osQ²ÂøL_x0018___x000f_g´lß–ñuÀ›B×Á]Æâ_x0018_	ÅûgÂ_x0015_MÀ›jÚEz_x0001_Žù_x0018_Ÿ	ŸÐL7×-ô÷zŸ®P'¡…n¦_x0013_Ã</t>
  </si>
  <si>
    <t xml:space="preserve">ÃõÃ-¡Zè¥z¹´-tK_x0010_N_x0004_o…ó–ú®_x0018_­GAµÒÙÁ_x0013_Â­¡[èÅ¸¢¥Œo­3‚r|KÝFÓ²m#ã_x0013_Â™qÿÖ8_x001b_¥Çà_x0018__x0007_Åûg_x0004_okÛêÖr¶¢2â.YÀÛb_x0014_í&lt;½_x0010_Çbð</t>
  </si>
  <si>
    <t xml:space="preserve">_x0018_ßB¿_x0003_V'¡nÂ;2¾…®_x001f_®‡žwðæÛêº	õ_x0013_Þ_x0015_þŽ®‡÷Ÿ%ü.~“¶ømšà</t>
  </si>
  <si>
    <t xml:space="preserve">ÌƒzW×</t>
  </si>
  <si>
    <t xml:space="preserve">g_x0005_o'k£iÙŽÓ_x0013_t–pvÜ¿=ÆwÀÙD\Ñ_x0008_ª=xVü¾íuGŒ¤¢'‹Ê_x0012_Î+ÚcLGM;</t>
  </si>
  <si>
    <t xml:space="preserve">£Þ—5¡¸¨¼ m‚_x001f_è_x000f_uwÝ0¡_x0001_ŽF8_x001a_&amp;¼´-D¾_x001e_ =u_x0013_aq4_x0001__x000f_ R~¤{€¿…ó&amp;ÂßJˆE&lt;_x000f_†{éÀ›âü-áM_x0013_âÂ±_x0018_ß[÷_x0002__x001b_çM…¿</t>
  </si>
  <si>
    <t xml:space="preserve">Ñ9_x0018_î£{ƒ7ÃùÛÂ›%Ä#ž“÷Ô}ÁÉšã _x000f_"Âõ_x0001_í_x0007_NÖ_x0002__x0007_y_x0008__x0011_®¿î_x0003_Þ_x0012_çÍ„·L_x0008_‡ã…÷Ó_x001f_ƒ“µÂAn#bõ_x0007__x001d_NÖ_x001a__x0007_¹ƒˆÕ_x001f_t 8Y_x001b__x001c_ä©ÃiÂƒ_x0010_á‡ÈšÆøÿ_x0005_TZ‰ÿC±_x0006__x000e_‘µëKáë4W/ò!ˆÙë„­ÅAÎø?_x000c_+æ'ú_x0004_Ö®uÂ×h…Õ‹ü_x0013_Äà5ÂVã gü_x001f__x0006_:_x0002_gd«ôq\‰MwØ</t>
  </si>
  <si>
    <t xml:space="preserve">ÿ_x0014_dµÄó•P®Äó_x0011_ ŸáŒl…&gt;†+\P_x0013_þ_x0014_Qä3‰åKÀW@1š›ðHøîg`Kq/A&lt;L_x001f_¥?_x0007__ª—éý¸Ë</t>
  </si>
  <si>
    <t xml:space="preserve">¨„pTøhô0ž|žeÂ_x0013_Ñ3_x0012_þ?</t>
  </si>
  <si>
    <t xml:space="preserve">W/–Ø±TîÃÈ1_x0012_ñkŒÄ¼EÒGž	=cá›cÀ’cÀb¨LðRòñèIŽmì#OBÏ_x0004_Ðñ)1ƒ}ó4£FRx&lt;&lt;z‚ÄAÆyPI_x0012__x0007_&amp;Á›§èƒ)~ú•Þ¨³‰ŸNÕ“À¢g£ðM:g8›ð)ðôMÂ6ã §ÿN_x0005_Ž³Í)k_x000c_9W˜_x0019_z*øVœoJY{r‡s</t>
  </si>
  <si>
    <t xml:space="preserve">Ÿ	¯ãúE_ß&amp;&lt;_x000f_&lt;r_x0016_|t†øûv°­_x0012__x0007_òaš_x0001_&gt;_x0015_çä¼_x0017_ÇçÃfë9àÛõ_x000e_}_x0008_O»	*_8¿ð¹èa|8Œž_x001d_Â_x000b_ g_x001e_¾ÿ_x0002_‰o\{’ß_x000f_W_x001e_¾Åyò._x0019__x000b_“ßOf¼_x001f_¾ÅEò.¹ÆPñmf</t>
  </si>
  <si>
    <t xml:space="preserve">/–wÎX¾0å7c4Ï_x0014_^"¿Ñ’”ßŠk_x0012__ò¥ò«.•5`qÊüÉ_x0018_^†_x0019_²_x0014_3$y}á&lt;ŠÊú²BæÌ±”¹Ã9g0{È—ÊÌLž;K„'`†rF®”yÉ5{¥p®Ø+dÎ¯H™ûÇqG_x0003_ê†WŠŸp?Ãv•ÌsúË_x001a_ñ•_x0013__x0018_¹ê?ÿ¢ÇÐ³ÖŠq•ìÜa­_x0011_Ÿ]“â»'Åï"ðÔµâãÜ¿±¥_x000f_sÿ–!Ìˆ°Nâ_x0002_÷ÄTéÃi…¯_x0007_ãþ{è/…s_x0007_ý_x0015_æåFYs_x000e_¤ÌE®:ÙÂ›d®nJ™³_x0007_ñÛs_x001e_’o–ÙºYÖ£¯RæaŽ0gßf™ƒÜ·$Ï[î[8“¶È|â~)yÞr¿´</t>
  </si>
  <si>
    <t xml:space="preserve">ór«¬_x000b_Üw%ÏCî»8_x0003_·É&lt;äZ²-e_x001e_æ</t>
  </si>
  <si>
    <t xml:space="preserve">o’ùºé¿yËûpÞn’¹w4e_x000e_n_x0017_ž_x001f_=;03·ƒ&amp;¯Qœ¿ù1?ó…¿Ößè]únÂ_x001d__x001c_·qÜM¨ƒu¼_x001e_ø.½_x001b_œì_x001e__x000e_òzØ)|</t>
  </si>
  <si>
    <t xml:space="preserve">º_x0007_œì&gt;_x000e_òúá_x0006_áÝz/ø½„pßK¨}Nƒð·úkð_x0007__x0018_wWøƒ„ÔØG‘ïÑß“=ÄAÞñ|ŸÄ¯æØ_x0005_±Ý}SC‰cœ±_x0007_dÞ6ÃJOÅy›_x001d_ã÷ë_x001f_ô&gt;_x0019_ûƒ._x001f_}-Ú_x0010_£_x001b_`&lt;?Z¶_x0007_e&lt;Ç_x0003_x_x0007_Œ&gt;‡¤¥ÊŽ÷CN¿m…µü°ô‘ÓùÆŽÈ{ë$kü!yom‚‡$VÑ_x001e_•û3bí—¹±_ØQQQÐœ¸Ï_x0011_ùUŽH{TÆ·	æ_x000c_ÓãŽŠßí_x0017_~Lü.g˜Ñý_x0007_‰ñlû_x0018_|/zÔQñ«c2žëˆ	ó&gt;Ç1Šö¸Œç}\Œ?‚ó£úˆð£¢Ú_x0004_]ŒçŠõƒ¬['d&lt;ï£d&lt;}ñˆðã¢Ú_x0004_é‘'ô_x0018_E[2Z&gt;úƒø]_x001a__x0019_ÿ_x0013_tqüuú“\Ãñ±–ÂøŸ1–¶D´dôG_x0019__x001f_Æ_x0015_?‰Ï–Æ_ˆ'eüOøû7C˜ãOa</t>
  </si>
  <si>
    <t xml:space="preserve">mÑh‰èÏ2&gt;_x001e_WpE&gt;-ërYü…yZx_x0006_ìDN@ŸÒ´Å¢E£§„§Â_x0015_gôY}NÇ»©Üìn&amp;÷œ&gt;£C_x0016_6LÖ9ý_x000b_ô¯°ê_x001b_PçtØr¬u_x001e_äW}_ßF{_x000e_ê¼N</t>
  </si>
  <si>
    <t xml:space="preserve">_x001e_¶~Õ_x0017_ 3¹žËö&lt;zÂVZ+µu_x0011_ú‚~Š+Ø^Ð_x0017_u:Ð´Ö_x0005_ý_x001b_´çj—íEô¤µÒ[é¬ß¡Ó–ûTÚßôï:_x0003_hzë7}	:½ë¸×ôU¨ßtz+be°.ë+8g&gt;™X×r¯JÞ¹å!ò«úš¾</t>
  </si>
  <si>
    <t xml:space="preserve">c/‰Z_x001a_b_x0012_ËÐ×5­ã¦‘Ü4KC_x0011_kYè†¾©oiZæ¡</t>
  </si>
  <si>
    <t xml:space="preserve">»ñnÈb_x001e_ª_x001b_ú_x000f_0Zæ•¢</t>
  </si>
  <si>
    <t xml:space="preserve">YÌ+u_x0003_ïå_x000f_¼—_¤ýC¸ƒž?õ_8£en)*Çbf©?õß`·a™Cê/áÌ u[ß_x0001_£e_x000e_©¿…3ƒÔm}_x0017_Œ–9¤¨_x001c_‹_x0019_¤në{`´ÌýtW83?ÝÆ_x001b_¾‡§9/í=á©Ñs_ÿƒ3Zæv¢Jm	‘?£e.§„3“Ó}ý_x0010_Œ–¹œ_x001e__x0008_g&amp;§G ÷5-[ª©¡ñ¡ÔÖ#ý_x0018_„–9ž_x001e_</t>
  </si>
  <si>
    <t xml:space="preserve">g†§Gú	Xrþ¥JîcáÌðô_x0008_×&gt;Õd&gt;\_x0014_5_x0015_wIg=ƒzª™‰íSýL3ÿR:ë9ÔSÍüKÏ„?×Ì¿DþT¿ÐÏ…½ÐÌ4_x0003_tnè%ÎžjæLz!}/5³&amp;¥³^B[.íEÌ_x0008_ªy _x0019_¬”%¹”ØZnÀe6¥_x000c_V_x000c_”%¹‘ØZnŒËìH_x0019_¬ ”%9b„3?í"á_x0016_f`Pæà_x0015_ÍÜFK@—‡âàYñî+ð®³˜-ñnœÛ7dÃBPñ.ó§±Ål“üið=¨x—yÒBÂmÉ“_x0016_²ÂPñ’_x001f_í</t>
  </si>
  <si>
    <t xml:space="preserve">ÌÕ_x0001_¡Á_x001d_75æ1-s-]Ç¼ŽXÌ´ä¸iÁh™Ë‰*b1““ã¦_x0003_£eN¨´Â™_x0011_ÊqÓƒ]¢_¡M'&lt;=zÒ»_x0019_pFËÜRTé-f–JïFÀ4</t>
  </si>
  <si>
    <t xml:space="preserve">sZe_x0010_ÎŒV</t>
  </si>
  <si>
    <t xml:space="preserve">DKÞ«_x0008_˜v•;34+”Þr¡´äÊb«]×e¶</t>
  </si>
  <si>
    <t xml:space="preserve">r˜áJ_x001c_¸ =áé_x0011__x001f__x000c_”'9ºØz®q™¥+­åCy’ëË_x0008_÷]fûJk%@y’_x001b_Ì_x0017_žà2;XZ+</t>
  </si>
  <si>
    <t xml:space="preserve">å¹´	Â£îç¡IÂ_x0013_Ah™g</t>
  </si>
  <si>
    <t xml:space="preserve">A8óŒEÝŒ`eSòž%</t>
  </si>
  <si>
    <t xml:space="preserve">gÞ³(®ÍäF%¾ýª3	O‹¸—_x0019_*“äZc›ÉÍì2ÛZØJ‚Ê$9Û2_x000b_Or™µ-leÊ$9Þ’„gq™å-le…Ê$9á²_x0008_Ïê2+\ØÊ_x0006_•IrÑe_x0015_žÍe6:òL˜SÙ$fŸÕÙ…‡_x0011_¹s@ew™ïŽmv7‡ä»³­œPÙ]æÍË!&lt;§äÍ³­\PÙ]æÙË)&lt;—äÙ#ÏŽYK›</t>
  </si>
  <si>
    <t xml:space="preserve">34·äß³­¾¡Ü.sû1§8[æ[eVñ~¡|’_x0003_0_J.@ªþ }BÌ˜_ò2?y~áÌOÎ_x000c_€_x0005_$_x000f_ sŸ3ÏqÐ_x0001_!fôË+yý˜û5¯Œ_x001f_(÷/$™ùü9Eõ—&lt;·ù$§ßM‰ÏÉ9_x0001_™?yPˆYý</t>
  </si>
  <si>
    <t xml:space="preserve">In?æË¥_x001a_</t>
  </si>
  <si>
    <t xml:space="preserve">ùr™_x0005_°¨ä_x0002_üCbt_x0011_wˆä[.&amp;9™_·HJŽ?æ×%/*™ý_x0018_³_x0019_»É™Ñ™_x0019_KH_x001e_À¿%v“3Ó93–”&lt;€w$v“3“z)É_x0001_È\¿Å$g_)—Ù~G„JK_x000e_@æ=.%¼´Ë¼ÇäÌëW:%¿_f™?ÌïWFr–IÉ_x0005_È&lt;îÌï7"ÄÌ~Ì_x0002_XVò&lt;¿š’ßãËI_x0016_Àr.s@—MÉï÷98sûÝ“uáß|€ÌðWAò2ÿs¹”_x001c_c%_x001f_ 3V”&lt;€ÿÈšAÎ&lt;ðÌøšä_x0001_| k_x0006_93²3_x0003_`%É_x0003_øPÖ_x0006_ræQg_x0006_ÀÊ’_x0007_yÔ+_x000b_g_x001e_õ*’_x0003_0Aü‘kF_x0015_—y¤'†ªJ_x000e_@æ[®"¼ªË|ËäÌëW5%¿Ÿ‘8Àü~ÌXMò2Ç:Õ”_x0010_3¬¿!9™óøõ”_x001c_ÌzL^M2ûqÝy¦«_x000b_g&gt;vf¬!y™w½†pæ]g_x0006_Àš’_x0007_°–Ä2Æ+æ÷{_x0013_gµ\æI®)}Ìï7_x0013_=µ]æ_x0002_Ì qòßü~³„×’¬~µÜç²~‘3O;3_x0001_2«_x001f_×¯—ºnJ&gt;Ày!f_x0002_dV?®S”ü~Ì»^ße.Àt_x0012_ŸÿÍï7G8súÕOÉíÇÜÁÌ_x0006_¸0Ä</t>
  </si>
  <si>
    <t xml:space="preserve">€</t>
  </si>
  <si>
    <t xml:space="preserve">%_x0017_ ó´'ç÷cžöF.s_x0001_¦–õâßü~_x000b_…7”¬~\ï‚)ùý_x0016_…–„_x001a_Iî¾F)9üš¤ä_x0003_\_x001a_b&amp;À·\Zæ_x0014_f_x000e_bæ_x0003_\_x0016_jŒ_x001d_Z_x0013_—ùÛ™_x001b_¸‰¬ËÑó¶ÛÌmîvpÛ»cÜ	Po»ù­_x0002_VA«¹Û_x0002_šv°;\TA«•ßj_x0001_ÕÒ¥àN_x0015_U_x0008_£_x000b_[-ÝVÐ´ýp_x0005_Ua«_x0008_®h_x0005_ÕÚ¥êÎ_x0016_U_x0004_£‹Z­Ý6Ð´_x001f_á</t>
  </si>
  <si>
    <t xml:space="preserve">ª¢V1\Ñ_x0006_ª­K;Û]"ª_x0018_F_x0017_·Úºï@¿ïvv{âŠ6è)n•À_x0015_ïºíðìüýÇâ_x001b_´—¼±v_x0001_ðöøV´Íðô_x001d_„_x0017_Àó¿_x000b_ÝÑ¥_x001d_îŽ”Ü_x0001_A;¿_x0015_cwrßÃ½™;§_x0007_&gt;¡³ÛÉeöœ_x0012_V'è..-[æâù</t>
  </si>
  <si>
    <t xml:space="preserve">t}¨³Û_x0015_ç´ÌÛCUÂbÞžÎxÆ®xÖ¶xúÅPäÅÑÓÍýÀý0%GÎv¨nîfÉ‡Ó_x001d_êCÉÁÃöC·»Ë</t>
  </si>
  <si>
    <t xml:space="preserve">&lt;ÿ_x000b_õ€ê)9{ºËó¼ç2kO	«;¾}O·»¼ƒwDm</t>
  </si>
  <si>
    <t xml:space="preserve">_x0015_³È?_x0004_ë.÷øHÔ&amp;Ü¥˜õ_x0011_Î{¹´Ì·CUÌb¾^no·OJŽœMP½Üí’_x000f_ç#¨&gt;îG’Ã¯¨bÖvá}Ü¾.-óäô_x0015_Î&lt;9ý úâ÷k#m_ü–Eð«ì_x000e_õ‡þØ¥ý*%gÍ~É‡Ó_x001f_#úº´ýd|ð"_x0018_?çýÝ_x0001_ÂûK.›_x0003_àûÁ_x0007_‚0_Í@é_x001b_ ùjŠX_x0003_ÝA8c¾šAÂ_x0007_J¾š"Ö Ì¾~î ™ƒ­D_x001d_</t>
  </si>
  <si>
    <t xml:space="preserve">_x0015_²È‡¸C]æ±a~ƒ¡Â™ß`_x0010_ô`wä®_x001b_</t>
  </si>
  <si>
    <t xml:space="preserve">ê_x0010_h!k¨û	Î˜ká_x0013_áC]f[(d</t>
  </si>
  <si>
    <t xml:space="preserve">Æù0—–ù_x0019_¨</t>
  </si>
  <si>
    <t xml:space="preserve">YÌÏ0_x001c_j_x0018_fZ_x000b_i‡avåÇì'_x001f_æŽpi™ça„pæyø_x0014_j„KË–*€yH&gt;ÂýÌ¥MÎ1Á|_x0014_Ì0ñ)fëp—ù.:ÊÜýTò]ä·F¹Ÿ»£SrW_x001c__x001a_åÆIÞ‰QÐc\Z¶c„Ûð€QÐcÝQâ+í$_x0017_F_x001c_h¬=Ú_x001d__x0007_Æ_x001c__x0015_ãdüh—Y*</t>
  </si>
  <si>
    <t xml:space="preserve">XãÜñ8c~‰ñÂÇI~‰_x0002_Öxøÿ_x0018_w¼ÄŒf¢ÒÚ_x0005_-ò‰`Ì;Áv‚ðtè™„óÉ.-sO07Ð‘_x0010_3OLÂ˜‰î$_x0019_;QÔ‘PA+=É_x0002_ÂÜBS¤ü_x0007_ôLA_x001c_™àN‘ØÓ\Ô_x000f_¡Â_x0016_ù40æ:b;Uø÷è™æNÇ_x0019_ó)M_x0017_&gt;Mò)_x0015_¶¦»3Ü™nrþ¥õPÓ%ÿÒÞÐT¨™.-[ªÂÖ&gt;ðYP3ÝYr™.ó?íÁ]ÈgƒÌ’ØÖRÔžPQD¸Yî_x001c_w®äbŽª¹Â™¡j_x0016_ôlw–äº›-j_x000f_hQk®;_x000f_gÌo5Oø\wgh_x0007_ølœÏwi™_x001b_‹ª¨ÅÌX³¡_x0017_¸´ÌÉµ@83r-„Zà.”{</t>
  </si>
  <si>
    <t xml:space="preserve">p¿–¼^E-òE Ì_x001b_¶Hú_x0016_JÞ°¢Ö"D©Ù.ó-_x0016_¾Hò_x0015_µ_x0016_#~ÍFüz_x001f_‘Œ±x±ûe¨8"ñRüvË]æc®åò;2SÈ</t>
  </si>
  <si>
    <t xml:space="preserve">ÉõÄ\tKSrE1_x001b__x001d_ùrÉ(µÜenÊ•Â™™’™¤VI&gt;)æ«\%œù*™yjµäŸbNÌÕÂ™_x0011_s…ä¶Z‘’ãjšü¾_x0007_ð_x000b_¯•ÜVkSr\</t>
  </si>
  <si>
    <t xml:space="preserve">xò=zÖJî</t>
  </si>
  <si>
    <t xml:space="preserve">ææ\'}Œ?ß¢‡™¶ÖH¾-æÔ£ú6´Oø—’qëK—9û¾_x0010_ÎŒ}Ìäõ¥äób®À/…3Sà:Éýõ±Ä·äÜ^Ì_x0017_º7Älaë%gØ</t>
  </si>
  <si>
    <t xml:space="preserve">™'_¹»%_x000f_áFÉ_x0017_Æü„_x001b_þË3Æ¼aÌ0Æld_IÞÑM)yÆv…˜‘ŒÙË_x0018_›{§ä1c¾Sf0c¶³Í.ó¬nIÉc¶=´Qò£mLÉ“–œG‘yÒ¶I~4æVÜú_^5æIûŸËœjóe^ý›‡m‡ð-’­m‹äpMÎÛ_x0006__x001a_bÆ6fwãÚõAJž7æƒe†7fƒÛá2ìÎ”&lt;o›C_»Ì	·@æç¿yä¶</t>
  </si>
  <si>
    <t xml:space="preserve">g®¹¯SrÎ1?%³Èm_x0008_í’|s»RòÎu“õ‹yçvI.;æ¾Ý-}»\f¿Ý_x0010_Ú-¹ï˜wðÝ.óñn_x0008_1SÞ7’/91¿‘õú_x000b_áÌ­×IÖðäÜyÌëûEè[Ìü½.ó_x0003_3·&amp;óí1?ð_x0017_¡}ˆ´û]æ_x001f_fNÏý²O`FÏ_x0003_’kˆù…÷In _x0003_n¬_x001d__x0014_Î_x001c_B_x0007_„ý 9þbmf_x0012_:(¹†˜÷ï‡”\BÌû_x0017_°™ièä_x001b_b¾ÐCÂ™/”™†_x000e_K¾¡Ïd</t>
  </si>
  <si>
    <t xml:space="preserve"> g&gt;Ò#’kˆ9_x000b__x000f_J¾ #.³_x0016_’3wÐ‘”_x001c_Bã$n‡_x0010_¹I®¡c)9‡˜óÔ_x0001_</t>
  </si>
  <si>
    <t xml:space="preserve">3wÐ0Y¿ØwÌeöÕ°}\r_x0007_1‡ë	áÇ]fq</t>
  </si>
  <si>
    <t xml:space="preserve">ÛÌ_x001c_tTò_x0007_1O#U_x001a_ÉÓÈÌA?Jþ æpüQ8382sÐO’?h²Äzrf‚&lt;hñ³ä‡en¸Ÿ…33Ü)÷´{Æ½â^r“¼¨wÆ=å~_x0016_—*_x0018__x001b_Æ=_x000b_MûÄ}!*6~dÜgqg¡Î¹´QOyT#ãbã_x001f_¤:çþ_x0002_M{_x000f_WP=Hõ^ÜÈ¸_ Î»´ÊKíQ½_x0017_÷ ÕõTçÝ_¡ioá</t>
  </si>
  <si>
    <t xml:space="preserve">ªë©šÆ½_x0017_w_x0001_ä¼{_x0003_”íy÷‚_x001b__x001b_l_x001a_Çñ_x0017_¡S{¶_x0017_ôb¼_x000b_2&gt;_x0018_Œ</t>
  </si>
  <si>
    <t xml:space="preserve">þæþŽgg]‰¬^’wÉýÍe]‰Tà—ÜË.-Ûäº_x0012_©‚o….á»^Æw&gt;…oõ_x0012_ê’›*øYÜ[¡«î5÷ºK[)¥ö@7Éó_x0015_ÏrÍ¥ñ_x0002__x001e_U·Pl°7øM0Ö4`{Cøûè¹‰'¿áÞ”ç¿ êýPÓ8ò?ÀX_x001b_í-á]Ðó'ø_.mÉ”_x001a__x000c__x001d_¤ÎÂŸ_x0018_ó‡û§ŒýCT_x0007_Œî_x0002_þ7_x0008_ë=ü-}äíÑó·{_x001b_g¬_x0013_q[øß.ëD4»íÞÁ_x0019_ëMÜ_x0011_~Ûe½‰¦qwÜ»8c_x001d_‹»Âï¸mB­Áïâ×¸åÞ•ßäWQ­CïÅ5»_x0007_uß¥em_x000c_ª÷âX_x0019_ã_x001e_è?.-klü#œ_x0015_6î&gt;piY“ãpVä¸_x0007_úÐ¥e_x000e_ò‡Â›†V€?t_x001f_¹´ÌþH83 ß_x0003_}ìÒ²_x001e_Êcá¬‡r_x000f_ô‰KûXæ_x001b_çUíÐÈ¸ÇîSœ³F</t>
  </si>
  <si>
    <t xml:space="preserve">Û'èe•”‘qOÝg8c”gÂŸº¬’22î™û_x001c_g¬‡ò\ø3—õPFÆ=Çüxâ&gt;—¹VTýÐgqä/ÁžËÜ¹"ª~è-ô&lt;w-ï¥[3¥ŽÉKá¬c_x0012_Àl</t>
  </si>
  <si>
    <t xml:space="preserve">bÞÜÀl¸è_x0006_1‡zc–_x0004_ƒ_x0001_ÐX–-ëKô_x000e__x0005_ƒ½BA/_x000e_ç´¬EA_x0015__x000c_²_x0012_EÐK_x0005_f{!5-â„³¢E&lt;ˆ-õ-RÙ^¼×#Ô_x0013_wŠ‡_x000e_{´lÃÂƒÁ_x000f_0&gt;ì9_x001e_mr-</t>
  </si>
  <si>
    <t xml:space="preserve">Ö¿`%</t>
  </si>
  <si>
    <t xml:space="preserve">_x001b_Þ_x0019_ö.Â¯RËxøYðzª_x000f_B©½48£e­_x000e_ªë©X©#­—_x000e_</t>
  </si>
  <si>
    <t xml:space="preserve">¹žH)¨´RO¤+Æ§Å_x0019_mZ©gÄñ_x001d_…§_x0007_¡eM’´ÂÛ…:‚g£eÝ“ôÂY÷$µ_x0017__x0001_£eý”_x000c_ÂY?%5¢N_x0004_q„ñ„É¡É_x001f_ Gy_x001a_g´¬ÃBõ _x0015_ë°(Ï_x0005_£e_x0017_-œu^”çÑ²ŽŒ+œud”gÀhYwÆ_x0013_Îº3ÊóÁh™Wß_x0008_g^}å%€Ñ2_x000f_¿/œyø_x0015_¢i_x0002_â#ãd_x0002__x000e_òØøÕ¡D/#ÎX_x000f_ˆùü_x0013_¼D©_x0007_´:_x0014_…Jðh_x0013_e|Ô‹¯!&lt;_x0013__x0008_-k_x0005_%</t>
  </si>
  <si>
    <t xml:space="preserve">g¥ ¨—_x0019_Œ–µ}2	¯_x0017_ª_x0005_ž_x0004_v_x0006__x0011_.Iê.‘§</t>
  </si>
  <si>
    <t xml:space="preserve">Ö_x000b_%yYpF›Ex’—*Ø(Dž_x0015_ä_x0012_¢(ëòd_x0011_Îº&lt;Y¼l_x0018_•\ß§_x0006_T_x0016_©ïS/ÄÊ;9½ìònŒÔ_x0012_h*õÂXu'‡ÔÞqå²._x000f_ëŽe—º;_x000f_$_x000e_ü[¯‡õw^ñX{ç_x001f_‰_x001b_ÿÖëa_x0005__x001e_VÝÉ%µw´üf¬ËÓJ8kïÜ—øóo½_x001e_VàÉë±ö_x000e_k_x0018_æû¯^_x000f_+ð°ò_x000e_+õp.hQm¤Î_x001a_«îä—Ú;_x0019_dn‘³.[&gt;µwX#±àõzX‡Uw</t>
  </si>
  <si>
    <t xml:space="preserve">Híô2GY—§pÖÞa­ÅÂÿÕëa_x0005_žÂ^_x0011_œ±–c±ÿêõ°þNQèb^Z™ÿERêï°^OqµzXg­èõw:</t>
  </si>
  <si>
    <t xml:space="preserve">/&amp;UwŠy¬_x0017_™\‡õ"Y©‡UwJxÉš‘\¯§K¨”ÇZ=¬_x001f_Vü¿ú;ï	/)Uw¸îÜt“ëï°‚_x001f_+õ°ê_x000e_×¯«î«)õzº…Êx¬Õ_x0013__x0016_ÿ·þNWá¯JÕW=ÖïK®¿Ãú}å&lt;Öêq$žü[‡_x0015_{ÊK_x001e_Ö_x0016_+÷__x001d_Öë©€HUÞc_x001d_OÖ_x001e_+/uvXy¬‚Ôï©ð__x001d__x001f_rÖñyMêôÄJ&lt;ü·þÎGÂË"fÒ²Þ_x001f_k‹ö’z¬¦UUjj±ŽFFñ/ÖÑ¨ì±¦V¢øÑ¿u¸XY‹_x0015_µX}‹k_x000b_×˜äºZäoHõ-®#Ýj)uµj‡XQ‹Õ·¸Ž&lt;ußH©«U_x0007_œµ´2‰?þ[‡«_x001e_zXQ‹_x0015_¸¸¾&lt;s«§ÔÕª_x001b_zSêo±ÞbÍ”ÚZ</t>
  </si>
  <si>
    <t xml:space="preserve">¤_x000e__x0017_+oÕ’ú[¬™VKx=x_x001e_+oÕ–ú[¬‘V[8+¤½)µ´ÞL©©UGx£Pã_x0010_+oÕ•ú[¬SÆ:</t>
  </si>
  <si>
    <t xml:space="preserve">¤NYmì”êx¬ƒÆºfu¤n_x0017_ëšÕÇûj(5Ê_x001e_É_x001a_\ßc•²_x0015_¡FR‹„5îØ²Þ_x0008_«Ü­_x0008_5–Z$¾Ä=òÆ_x001e_«ú­_x0008_5‘Z$Fâ$y_x0013_UÉ_x001b_"V4‘5ÿËº^o‡X³©÷¶×Ì_x001b_íñ&gt;ó&gt;…jê]ŠWÁá±M¡›{´lYßþRüðØßã›y-pÞßûØcmûæè_x001d__x001e_ËÊö-½V^kï]ï_x001d_oˆ7_x0018_ª¥÷Z()˜%Ø_x0012_ºGË–õr__x000b_e	V_x000c_µöÚâ|±·ÈcmÝ6èÍ_x0012_deÝwpv¸WK©«Û_x000e_÷K</t>
  </si>
  <si>
    <t xml:space="preserve">²®n{¨vÞPÜm;¯½×&amp;6)HÞÎëàÑ²žo_x0007_á¬çÛ_x001e_º£GËºÀ_x001d_…³.p{èN_x001e_-ë_x000b_w_x0012_ÎúÂí¡ßóhY§ø=á¬SÜ_x001e_º³GË¶³ð’¡"¡÷¼.8;œR3¹3zYí¸H¨+Ftö†áIÛËø®^çØ6±ä½÷yæ±_x0006_³¨XV`î</t>
  </si>
  <si>
    <t xml:space="preserve">ÝÍ£e-çnÂYÉ¹+ô_x0007__x001e_-ëA œõ »BèÑ²~ô‡ÂY?º+tw–õ©»_x000b_g}ê®Ð=&lt;ZÖ¾î!&lt;W(g¨'T_x000f_o_x0004_ž”m_x000f_¯§×7¶s</t>
  </si>
  <si>
    <t xml:space="preserve">y_x000f_ï#–µ´?_x0012_ÎJÚ=¡{y´¬ÉÝK8+r÷„îíÑ²ÖwoáYBI¡Þ^_x001f_¯¯—\_x001f_ü+¨ÞR_x001f_\ƒ÷õúy´¬‘ÞO¸_x000e_EpŸÞ8£eÛOî“_x0004_Þ_x001f_ª_x001f_fæ_x0008_iûaæ</t>
  </si>
  <si>
    <t xml:space="preserve">í_x001b__x001b_	}_x000c_Õ_x000f_s±™´ý0_x001f_¯`~FB_x0003_ úy+0;?_x0016_&gt;À»_x001a_%ž¼Ÿ7Ð£M®Åþ%8+±_x000f_Âl_x001d_âÍÅLlY7Ä_x001b_äÍÅ¬M</t>
  </si>
  <si>
    <t xml:space="preserve">_x000e_Á/8_x0008_s­½´ƒÐ“_x0014_l_x0013_;7ø	ôPo_x001a_®`;ÔûÄ[_x001e_œ‹ž¡x“Ÿ`tWi?AO_x001b_¼ÏåÁáÐÃ¼	¸‚í0o¸·5¸&lt;Ø9v_x0018_¾ÑpŒî)ípôtÆ÷ÚŠñ#ðm‡Ë÷í/jk°oìðØOáŸÃñmß†§N€BO¬</t>
  </si>
  <si>
    <t xml:space="preserve">n</t>
  </si>
  <si>
    <t xml:space="preserve">ŽôFyŸ§Ô„__x000b_5ÒcUx/4_x001a_êsxí_x0012_i?‡‡_Š¿ŒÍê_x0018_¨Ïq—¦Ò~Ž»©à%ð±PŸ{´lY“^…T|_x001c__x0008_kÈ“¾±_x001e_«È«à8o&lt;ÎX+~¼ðq_x001e_«Å«àx&lt;Ý_x0018_o¼&lt;ãg¢2…¶_x0006_Up_x0002_ÔD–uä©¶_x0006_YG~_x0002_ô$–uá'	g]ø	Ð“=ZÖ…Ÿ</t>
  </si>
  <si>
    <t xml:space="preserve">œuá'@OñhYÿ}ŠpÖŸ=Õ£e-÷©Âs„^_x0001_ŸŠwO;U~_x0003_¾ÏWBËƒÓp&gt;Ý£e­wªåAVzŸ_x0006_=Ã£eM÷_x0019_ÂYÑ}&amp;Ô_x000c_–ín©Ï¾&lt;H&gt;_x000b_„µÙgIßLÕÙ—_x0007_gy³qÆ_x001a_ì³…ÏòX…}yp¶7_x0007_g¬§&gt;Gøl¯p¨_x0018_ø_x001c_Ì¨iÞ_x001c_™WŸˆ*_x0016_š_x001b_$Ÿ_x0007_Æzëlç</t>
  </si>
  <si>
    <t xml:space="preserve">/žyÞ|œ±~ú|áó¤~úÜà|o_x0001_ÎX'}ðùR'}np·_x0010_g¬‡¾Pø_x0002_©‡&gt;7¸_x0010__x0011_x®Çºç‹„/”ºçsƒ‹à_x0011_s_x0011_£[Ã?à_x0013_è­€¸=7¸_x0004_sj_x0019_æÔhÌ ®_x000b_K0ß.!þ/^î-‘5¡…¨Ë WÀ—Ã_x001b_—ˆ?_x000e_€×}_x0001_~%þjüJøájo¥Ä€¾ˆ_x0010_œo_x0011_D‚•ðÍU_x001e_í@ñUr_x0017_=+1'×`ö}.í_x001a_á_x001e_zÖbÞ¯_x0001__x001d_%í_x001a_ôz!_x0003_¾_x000e_Ÿ´_x0006_t¤´kÐkB—ãÝÐ_x0017_x†5xž_x0015_xšP|ž«àëqÇ¯0‹Ç¢]</t>
  </si>
  <si>
    <t xml:space="preserve">µ_x001e_óYáyÖCoðÖK_x000c_ë#*_x0011_4ch#Ô_x0006_ÌæqÒnÀ¬Î_x0004_¿È_x0018_Ú_x0004_µ_x0001_³y¼´_x001b_0«3Ã/È7 _x001a_ÒöA„Û</t>
  </si>
  <si>
    <t xml:space="preserve">&lt;#âä&amp;è-Þ&amp;‰½De_x0006_Í_x0012_Ú‚y¿ÉÛ"&gt;1QT_x0016_xEfðm`[Ä'&amp;‰Ê_x0002_¯È</t>
  </si>
  <si>
    <t xml:space="preserve">þ?°^_x0012_Ÿ·á ÏŽžÿÁ_x001f_¶yÿ_x0013__™</t>
  </si>
  <si>
    <t xml:space="preserve">*;¼…|_x0007_ØG_x0012_ç·ã Ï‰ž_x001d_X'¶ƒv—v;zsb_x0015_É_x0011_ú_x001a_z'¼eŠ´;á5¯€æ</t>
  </si>
  <si>
    <t xml:space="preserve">}_x0003_µ_x0013_Þ2UÚðšÜð:òX‰¾‘µèCQ¹Aó„vCí‚_x0007_M—v_x0017_&lt;)/¼.Oh_x000f_Ô.xÏ_x000c_iw‰å_x0015_¾_x000b_+Ý_x001e_Yë&gt;_x0010_•_x000f_4?ø^¬Œ{dmì&amp;*_x001f_hÐ·ð¹=Þ·â3E_x0015_€?æ_x0003_ß_x0007_ÖMÖÙïp_x0017_BÏ&gt;xèwÞ&gt;ñÓY¢</t>
  </si>
  <si>
    <t xml:space="preserve">ÁOÉ÷ƒ½/ëõ÷8È‹ g?ÖûïA» =_x0008_µß+‚u¿pè|ô w@üz6ø_x0001_¯(üšü_x0010_Ø_x0001_ñß9¢ŠÂ‹_x001f__x0006_ë‚}_x0003_ÛCÂK¢ç0ö_x001f_‡@;I{_x0008_½%±;)_x0011_:_x0002_Ÿ&gt;ä_x001d__x0011_Ÿ'ª_x0014_üü_x0018_X'ÙÏ_x001c_ÅAþ*zŽÁ×zÇ$_x000e_Ì_x0017_õ*â@éÐq¨_x0013_ÞqÙ_x0013_u_x0010_U_x0006_ãË†~„:_x0001_ï_ í	D„r_x0018_O~_x0002_;«_x001f_eoÕNT9Ðò¡Ÿ¡~BTX(íOˆ_x001f__x0015__x0010_OÊ‡NBý„ý\[iÂÞ®"â	ùOØÑ”=Ý»ØÝµ_x0001_/_x001f_z-tÚ;ãõ®z—½$“hÎz§½ÑÖ(«Kà¬w_x000e_šö‰÷RT—À|k´u_x000e_ê_x0017_6Ñx†j&gt;Fw_x0008_üâ‡¦½‹+¨:_x0004_¦[ó­óP¿z´žIc¨¦[_x001d__x0002_-_x0003_¿z_x0017_ iÿÀ_x0015_T-_x0003__x0013_­éÖ_x0005_¨‹_x001e_m_x001a_“ÚPM´Z_x0006_Z_x0004_.z¿AÇ›Tæ&amp;®¸€1-_x0002_MpÅïÞ%&lt;{Só–Éi’Ìeïw¯£ÓÁ_x0019_e]ºì½mš_x001a_¶—½+^'§£ðËø¶´gð­^zAÓ	t´uÍ»îÝðj™ê8Þ07¼k^sç-§‰s_x0013_ê†—ÊÄ_x0019_¶7¼›^“@sá7¼[_x001e_í_x001b_æusKx_x0013_§‘ó_x0007_Ô-&lt;ßoÒÞÂ³N´š_x0004_Èoyz´¯›*æOáœ_x0006_àzy´UL%ó—ð_x0006_N=ð¿¼¿=ÚJ¦¢ù[x=§_x000e_øßÞm¶¢)gn_x000b_¯ã¼éÜºíÑ²-gÊššÎD‹ü.È_x001d_yÇ_x0017_DÕt¦[_x0013_­;Þ=ï¾WÖ¼Š£”¹/¼ºS</t>
  </si>
  <si>
    <t xml:space="preserve">ãï{ÿx´¥L	óðjNUð¼_x0007__x001e_m	SÜ&lt;_x0010_^Õ©_x0002_þ÷¦e{Wx_x0015_|Â_x0003_ï!ÎŠ›"æ¡ð_x0007_^_x0015_ç5ð‡Þ#œ_x0015_1…Ì#á_x000f_½×œ</t>
  </si>
  <si>
    <t xml:space="preserve">à¼Ç8+d</t>
  </si>
  <si>
    <t xml:space="preserve">˜ÇÂ_x001f_y_x0015_œrà1›îzeN_x0017_UÎ™o‘?_x0005_+`ò_x0019_¶O„—AÏSï_x0019_Îò™&lt;æ™ð§^_x0019_§4ø_x0013_ðç_x001e_m_x001e_“ÛPÍ·J;¥œ' /&lt;ÚÚ¦žy!¼”ÓÚy	õ_x0002_3äœ´/0SFc6“¿ð</t>
  </si>
  <si>
    <t xml:space="preserve">C[ÏÔ7T£AÛ€[&amp;`hë›†¢F[mœwÀ_x0003_&amp;ÆÐ64MD¶ÞqÚƒÇ˜ ¡mbÞ6W0'G[íNN</t>
  </si>
  <si>
    <t xml:space="preserve">fZ*ó¦©…ùv_x0013_ó.Ö4s0ß_x0002_± ñ†ö7ÌýxáMà_x0017_!¨xS_x0003_W°ÅÖÓ4uš9äñÆ6´©cjbDSÐ·0ÎR›j ¶ô…Mcçmô„¡Ó˜°ø_x001c_}¼_x0005_ü4-T_x001a_S_x0015_W°McÒš†Nc§e _x001d_T_x001a_S_x0019_=i…§3õ†àéM_x0006_è</t>
  </si>
  <si>
    <t xml:space="preserve">æ5_x001c_•¡Ò›ÚN]§¾_x0013_JgÊ£‡m:_x0013_1µœÚÂÓáêˆ°4¢j¶_x000c_(£¡K›28ÊC)ó†SÃ©å¸P_x0011_S_x0012_=l#Æ5¯;o_x0008_àjWX_x001a_Q¯ƒ¶_x000c_¸Ðžq%ö0_x0006_‘·D¼2Pž)†;±õŒ1•×_x001d_rÏøÆ_x0008_óMQŒ¨_x000c_ZÉñL_x0002_Îi_x000b_ƒRu_x0008_TtÈ£`´_x0005_Ñ“ ¼¼S_x0011_&lt;_x0011_ì_x0017_‰“Q_x001c_ä]Ð“h2âŒ6?® ê_x0012_(ëg_x0002_£Í‹žŒÂ_uÊ‚g_x0006_£Í…žLÂK8¯:™¡’Lf‰Ùg&lt;ª_x0012_N—À(+_x000b_T’y_x0005_£Ù&amp;™</t>
  </si>
  <si>
    <t xml:space="preserve">¦¤S_x0002__x0011_.+T’©kêH›d²šVNIðlPI¦_x0001_z²</t>
  </si>
  <si>
    <t xml:space="preserve">ÏfÚ:­À³C%™FèÉ&amp;&lt;»y×i_x000b_ž_x0003_*É4FOvá9L;ç]áIˆÀ9$_x0006__òÞÂˆv _x001d_œ\x–Üx–</t>
  </si>
  <si>
    <t xml:space="preserve">øäÚP¹ðœ%áw¹ ó˜\â‹ôIòRðÔ¼Pyð=3K›_x0007_ßùU&lt;?y_x001e_øz^ñë§^&gt;á¥áñù¡òá}e’6_x001f_Þ]Y¼_x001d_ò|ˆ%ù%&gt;&lt;ö</t>
  </si>
  <si>
    <t xml:space="preserve">_x0008_/ƒˆ’_x001f_´ ¡- ï?#x9¼ÿ‚8/d</t>
  </si>
  <si>
    <t xml:space="preserve">JüyäQ•_x0007_¯à_x0014_†*„ß5*m!üÆ_x0015_1š¼_x0010_b[a‰c_x000f_½"Â+ Â_x0015_…*‚ù‘ m_x0011_Ì•J˜</t>
  </si>
  <si>
    <t xml:space="preserve">¯9Å Š`^ùÒ_x0016_‘yUIx_x0011_ÄÓb_x0012_'_x001f_xÅ…¿†_x0008_Z_x000c_´„)&amp;±–1—¼</t>
  </si>
  <si>
    <t xml:space="preserve">"nI¨_x0012_˜³FÚ_x0012_˜¿¯;•…—@_x001c_/)1›±›¼*"wi¨Rð_x0015_WÚRð›70Ï«9¯B•2´¥%þßóªÃÈË€Ðj\EU_x001d_~÷†S_x0006_ª¬¡½‡_x0018_OU_x0003_ëEMð²X‡hïÈºC^_x0013_ëQy¨rðE-m9øp-Ü‡¼_x001c_b@yaŒ_x0005_ô÷7_x0011_	Êa•«€õŒëZ_x0005__x001c_åÌ›Xíj;_x0015__x0011_G*_x0018_Ú_x000c__x0018_MU_x0007_ñ„¼_x0012_Øß²&gt;2Ö×COeèJˆ%_x0019_¤­„_x0018_T_x001f_´_x001e_x%¬»•eåZK^_x000f_ëoU¨*ˆaé¤­‚xÖ_x0010_ñ§ó:T_x0015_C[UÖë[^#Ä7òj ¯K&lt;L+ª_x0011_âaC§_x001a_Ô_x001b_¦šì_x0005_¸'¨†øÙ_x0008_û„j ÕM5ÙS\÷ª_x000b_o‚E5Däš†6„HìH¼mŠH\</t>
  </si>
  <si>
    <t xml:space="preserve">£k˜j²_x000f_©!ª1F7uª#Â×0Õ%Î‡D½…8O^_x000b_ì:v)qèySxsôÔ†¿Õ…w½_x0002_ÏË</t>
  </si>
  <si>
    <t xml:space="preserve">UÛ”‚ßµrêAÕÅ:Çõ®.Žz¦5üŽ¼.V®zÂ¸®½ðZƒ¶qê"_x0002_ÔÇ_x001d_²I[_x001f_½­_x0010__x0007_Ú8</t>
  </si>
  <si>
    <t xml:space="preserve">°žÕ7</t>
  </si>
  <si>
    <t xml:space="preserve">d­³DµÅj×Æi_x0008_ÕÈ4”¸‘]Ô;_x0018_ÿ.x#Ä„†_x0012_7rˆz_x0007_´_x001d_xc¬€´e}_x000c_€·ÃúØ_x0018_;º&amp;_x0018_™SÚ&amp;_x0012_O:€¿…_x001d_]_x0013_s	»»¦Âß2_x001d_°¯kï4Å*Ú_x0004_{½+ØÑqMmj:b5mï43ÍM_x000b_ÓÕt1_x001d_M_x0007_¨ffP _ o …i	=ÂŒ’¶_x0019_zú_x0006_f_x0007__x0006__x0005_ZA·4=p_x0005_Û–¦•_x0019__x000e_:;ÐÒ´†_x001e_k&amp;IÛ</t>
  </si>
  <si>
    <t xml:space="preserve">‹_x0019__x001d_hgÚã¹¿0_šOñ´_x001d_L;ÓÝéáô_x0005_ï€oÔN¾SsQÝAûw4_x000c_m_x0017_ÓÙ¬Ã•Ý~_x000f_÷pÖÅ¬_x0005_é$}ï™_x000f_œ_x000f_ÑÓ_x0015_ª‹¡eÛ\ÞÏ_x0007_Âß_x0007_¡]…«¨_x0006__x0005_º:_x001f_8]M70Úåèy_ø{NWð_x000f_Àh7˜¯D</t>
  </si>
  <si>
    <t xml:space="preserve">ôrÐc&gt;_x0004_£Ýˆž_x000f_„÷vzw_x0007_£Ý‚ž_x000f_…÷sz;Ý¡z˜îòþ[‰êç_x000c_Â_x001b_íi&gt;‚Þnþ‡c_x000b_TO3Ð_x0019_àôszB÷0´l{_x0008_ïç_x000c__x000f_ô‚êa¾Æ_x0015_=…÷2CœÂ{›&gt;†v—ù_x0006_Ç×àŸ8C^_x0018_ÓÛô’±½E</t>
  </si>
  <si>
    <t xml:space="preserve">ÁèOœ_x001e_¦/Îhwã</t>
  </si>
  <si>
    <t xml:space="preserve">ªáa_x000e_y?°Vø¥Øö_x0015_&gt;_x001a_=ýLœÑîÃ_x0015_T£_x0003_#_x001d_òÁh÷£§¿ðÏ‘Î3_x0010_ì_x0007_sÇ~¨_x0001_fŒ3Úù_x001c_ã_x0007_àŒ–íÇ2~_x000c_ø œ÷3_x0007_q_x0005_Û~f_x0019_ëàŠÀ`¨~†vðÁf²3Vø_x0010_ãæ_x0018_ŽƒPä“Ð3_x0018_c†šÁ2×Þ_x0015_5_x0019_£—Å|_x0002_5Ôœ6g¤_x001d_j&gt;1³œÉÎ²˜aPCÍèùDø03Õ™%|¨_x0019_nh—™Åæ'Œ˜</t>
  </si>
  <si>
    <t xml:space="preserve">:Í_x0019_ùú_x0019_fg{ÌÜ5P#à_=œnàŸ™‘†vY-ªo ›ó¾3</t>
  </si>
  <si>
    <t xml:space="preserve">j$¼ª…´#á—³á¥ä#Íç†vµY)j6h_x0017_ðÏÍhC»Ò¬_x0010_5;ÐÅé_x000c_&gt;ÚŒ1´ëÍ&amp;¨±à&gt;ÎXèqàc@7C‘÷qú‚3ã</t>
  </si>
  <si>
    <t xml:space="preserve">íf³U_x0014_&gt;×é_x000f_&gt;ÞL0´l'_x0008_ïï_x000c_rÆ›‰8Ûj¶áØ_x0001_5Þôw&gt;_x0006_Ÿ„_x0011__x0013_àå-¥Ï_ÂxâL†žbhw˜8ö˜á_x0018_=_x0018_|_x0012__x0018_í$_x0019_?_x0019_|I€÷™l¦_x001a_Ú=f¯(D_x0019_g_x0004_øT3ÍÐî5ßŠZ_x0012__x0018_á|êL‡š†hÒZÚiˆ*+_x0011_}È§™_x0019_†ö[ó¨• Ÿ93¡g_x0019_ÚïÌ÷8_x000e_™q £À§ƒÑ²¥_x001a_ç¬_x000c_|†ûÌ4³</t>
  </si>
  <si>
    <t xml:space="preserve">í!sXÔÊÀ8g&lt;øl3ÇÐ_x001e_6GD­_x000c_Œw&amp;€Ï1s</t>
  </si>
  <si>
    <t xml:space="preserve">-Û¹Â'8Sœ9f_x001e_ÎŽ˜£8N@Í1_x0013_œ‰àó1b.¢][iç"&amp;®G&lt;$Ÿk_x0016__x0018_Ú³æ”YŠÈ¸_x001e_t¦³Ð</t>
  </si>
  <si>
    <t xml:space="preserve">Â&lt;;i~Æñ_x0013_ÔB3Ã™îL_x0003__Œ1´l—_x0008_Ÿæ¬_x000f_</t>
  </si>
  <si>
    <t xml:space="preserve">…Z‚;œ”v&gt;î9Ó™_x0001_¾_x0018_óu	fîPÌþw _x0016_›i˜·ë_x0003_Ë1›V"‚­Ç_x000c_âÜZnÞÃ¬êâ</t>
  </si>
  <si>
    <t xml:space="preserve">‡^ehWJÜë_x0006_Þ_x0005_qo%æå*Œ_x001c_)í*ôvÁlîê¬Æü^_x0005_ú™´«Ðû&gt;fWg</t>
  </si>
  <si>
    <t xml:space="preserve">¢é*³Fbêû¢º1ª‚¯_x0003_£íŒžµÂ?DÏ_x001a_Dðu†¶_x001d_"÷:áÝÑ³_x0006_~õ_x0005_îþ)&lt;¬_x001d__x0014_y_x000f_ô¬Ç³oÀwXŽ'd</t>
  </si>
  <si>
    <t xml:space="preserve">^o:#</t>
  </si>
  <si>
    <t xml:space="preserve">÷_x0002_ß€8»^bð‡¢:ƒöv6Am„WŒ–v#¼£_x000f_¾oog3ÔFxÅ_x0018_i7Â;úÂ‹È7"þn–˜Ý]T_Ð~ÎV¨-ð†qÒn‡ô‡wõs¶AmÏŒ—v_x000b_¼æcx_x0017_ù_x0016_Dòm_x0012_Ë?_x0012_õ1èðÿ!fÓ~„È½]øDîmÐ;_x000c_ívñ»‰à_x0003_áIÛáS;_x000c_í_x0014_ñ±íˆÿƒ…</t>
  </si>
  <si>
    <t xml:space="preserve">Ö_x0013_qükñ;ò!èù_x001a_1'h_x001f_iwJü_x001f_</t>
  </si>
  <si>
    <t xml:space="preserve">¾_x000b_ú_x001b_³KØ7èím&gt;_x0001__x001d_</t>
  </si>
  <si>
    <t xml:space="preserve">¾_x001b_¤·Äöí_x0002__x001f_†žÝðÏ†v2&gt;™j˜3\ø^°Ýâ»“E</t>
  </si>
  <si>
    <t xml:space="preserve">ƒ÷_x000e__x0007_ÿ_x0016_l·øîTQÃà½#À¿_x0003_Û-&gt;:MÔ0øã§àûÀúÊ:ò_x001d__x000e_ò‘èù_x001e_z_x001f_&lt;x†´ûàÁ£@G‚ïÃúñ½¬-_x001f_‹_x001a__x0005_ú9ø~¬</t>
  </si>
  <si>
    <t xml:space="preserve">ßËÚ2PÔ(ÐÑà_x0007_°†Ð_x000e_ÄJòƒðÑXI¾‡&gt;h¾—õe¨Q cCP_x0007__x0011__x0005_fI{PâÆ(á_x0007__x0011__x0001__x000e_	c|`Ü_x0018_‹øp_x0004_g_x0007_áå³¥=_x0008_ÏŸ:Ö9</t>
  </si>
  <si>
    <t xml:space="preserve">u_x0010_±`Ž´_x0007__x0011_</t>
  </si>
  <si>
    <t xml:space="preserve">&amp;"j_x001f_Ä</t>
  </si>
  <si>
    <t xml:space="preserve">uTÖ¨!¢&amp;‚NrŽC_x001d_3Ç%n_x001c_C_x000f_×©‰ÂO€œAt˜‹»_x001d_ÅˆÉˆ&amp;_x0013__x001f__x0011__x0015_~Æz4_x001c__x001e_½_x0008_ŠëÑ4Dˆ_x001f_¡O_x001a_ÚEˆ_x0004_'…OG$ø_x0011_ú”ùQâÃRQSAg:§¡Na­_x001b_&amp;í)¬{³œ©àg Ná)&gt;‘ö_x0014_ž`2ÖAòSx_x0016_Ú_x0005_x¢_x0013_ò&lt;3ñDçÌ/æ¼ùÓüaþ6÷ Î™Ý1›_x0002_;_x0002_çÍ¯Ð´é}íSí_x0008_ìŒÙ_x001d_ó+Ô_x0005_C{Ï&lt;_x0011_µ3fG`oà‚¹_x0008_Mëûé}ª½ïbvÆ\„úÍÐ&gt;11&gt;Õw1{_x0003__x0007__x0003_¿™ß¡i3û¾Ou0p0æ»˜ß¡._x0019_Ú_x0018_?Þ§:_x0018_s0°Öºd.Cß0×Lv?³ÿ;Æ¬µV[_x0007_c®˜«`ý&amp;~n?»Í\1_x0007_œ_x001f_œÕÖu¨k¦‘ßØg{Í\7û_x0003_Â¯á.´—qxßñ÷ƒ®µnš[x_x0007_yü|þm¼‰?ÌM3×™ïl</t>
  </si>
  <si>
    <t xml:space="preserve">Ü„þÓÐþ‚÷ñ§ðMÝ17¡ÿ2´ÚW~~??×Ù_x001d_³ÀùÛÜ6w0ú–Éççõïà^›_x0002_óyàwÌ]C[È/èß_x0015_&gt;ÏYäÜƒº‹·ù‹´wñVw_x0004_6_x0005_Èïšû†¶ _Ø¿/|‘³_x0004_ü¾ùÇÐ_x0016_ö‹úÿ_x0008__â</t>
  </si>
  <si>
    <t xml:space="preserve">_x0003_ÿÇ&lt;0´Eý_x0012_þ_x0003_áËœ•Î_x0003_ó_x0010_š–-ÕJç_x000b_gGày_x0004_RÂ/é?’&gt;òUèyd_x001e_ã¬¤__x001a_GYÿ!F­rÖ€?ÄïwÏ&lt;”ßü¼¨/œ½˜'_x000f_ÍS°²~yŸí_x0013_áëÑóÔ&lt;ÃYyÿ5ÿ™ð§f½³_x0011_ü™yŽ³·üfþsáÏÌFç_x0008_ø_x0013_ð_x0017_†¶™ßÜ§Ú_x001b_8â_x001c_už€¾4´Íý–þKáGãà/åÓ¶ô[ùT{_x0003_Ç-à–_x001f_ði«ø•Eí</t>
  </si>
  <si>
    <t xml:space="preserve">lq6;1P_x0001_Ì?ÎÃxŒ_x0010_³–&lt;à_x0007_}ÚÊ~5Q_x0007_Aÿ_x0007__x001e_ôc}Új~</t>
  </si>
  <si>
    <t xml:space="preserve">Q_x0007__x0003_ÿsv‚Çúq&gt;m</t>
  </si>
  <si>
    <t xml:space="preserve">¿¦¨ƒÎ×àq~*Ÿ¶¦_KÔÁÀ×Î.'_x001e_*_x0015_æ1çs*_x001c_ñþZë`€&lt;•_x001f_òikùµE­µv9»ÁC¾íÓÖöëŠZkívö‚Û~Ø§­ë7_x0010_µÖÚëì_x0003__x000f_c_x000e_Ó6ð_x001b_ù×1·×ZûœýNj?ŸÖÕ/…£8Tj­³ÚY_x0001_žÖOçÓ_x0016_÷‹‰Z_x000b_ºÜI_x000f_•Î§eKµ3f-x_x0006_¨t&gt;-Ûb~_x0011_©³3†&lt;_x0002_RÄ/ mzŒXê</t>
  </si>
  <si>
    <t xml:space="preserve">DO_x0004_Þ_x001e_4¿´éÑ»ÐY®_x0010_EÒûÁ_ÎILQþ_x0002_øËÎ_x0018__x0017_Ÿ—ÞwåsÓ‹úÊYë{ ´eð-R_x000b__‡_x001e_×7`_x0015_ür8Ê@‘‰_x001e__x0017_×ú¾+±‡1ˆ|'â‰_x000b_šàÓ²­ˆ+¿r¾‹Ùàø~_x0014_ç´oûME}_x0017_sØ!O_x0004_£mž¨ðcÎa'#ˆï·_x0006_M”{eô79Çp§LP¾_Õ¯$­ïgò·:›„ûˆS™$¶1Æ‘_x0017_s0&amp;	*³ÿ:®`›ÙOò·9[ƒ1Y 2ûo 'Ix_x0016_»³</t>
  </si>
  <si>
    <t xml:space="preserve">&lt;+Tf¿:z²_x0008_Ïêïp¶_x000b_Ïìgó³</t>
  </si>
  <si>
    <t xml:space="preserve">Ëæ¿‰_x0011_;@¿q²á&lt;»ŸMbäeCõ</t>
  </si>
  <si>
    <t xml:space="preserve">øj+_x0007_Tv¿_x000e_F²Íîçð÷8ß òå„Êî×CO_x000e_á9ýo=Â³û¹üœÂrùõ1â[Ðïœìþ+8§m_x0008_JµÚúÞ!Ï</t>
  </si>
  <si>
    <t xml:space="preserve">v</t>
  </si>
  <si>
    <t xml:space="preserve">Ñ¸	z^_x0011_þƒó½“_x0007_Q0ŸŸGbámDEÆÏyˆ¬y0Còú7_x0011_CÙæ•ø¹=ù1wòbvDÐ_x0016_‚Êy²_x0010_¼ Î</t>
  </si>
  <si>
    <t xml:space="preserve"> nÞ1yÑ_x0016_@_x000c_]_x0004_ºÐ)_x000c_Uñ‘q’¼°¿_x0004_Q•¼fga™Ÿ_x0019_D-_x0001_]ê_x0014_…*‚¸ÉøY_x0004_GQ_x0019_¢*y_x0011_ÌnÚ_x000c_2ÏÉ—bþ_x0017_….î_x0017__x0015__I+j_x0019_è</t>
  </si>
  <si>
    <t xml:space="preserve">§_x0004_TqÄYÆÛâ8Jø+_x0011_…W8%¡Š#¦&gt;0%„—ôW!</t>
  </si>
  <si>
    <t xml:space="preserve">“_x0017_‡'–_x0014__L#j_x0015_èj§4T)ÿ1âlIñÕÒþ_x001a_ÄaòR˜÷´i0û__x0015_¾_x001a_ó¿4t_x0019_¿´ø„'j</t>
  </si>
  <si>
    <t xml:space="preserve">è:§_x000c_¢ui¿ŒÄìÇ†j_x001d_¢ö_x001a_ðr`_x001e_¼†mYá_¢§_x001c_"vY¿œÄí‡†êKÄmò</t>
  </si>
  <si>
    <t xml:space="preserve">`_x0006__x001e_Ã¶¼ð¯ÐS_x0001_¾S_x001e_4AÚòâG_x001b_À+"Â—‡_x0007_½…8ÿ_x0014_ñ¾¢¿_x0001_q~½S	ñ´Š_Ib°…_x0008_Ý_x001a_þ²_x0019_ñ¹_x0012_f~eøJ&amp;i+cÄ&amp;ÌÿÍNUÌüÊ IÒVFïVÌÿÍÎëˆ¿•ý×%6_x0007_DmCt&amp;_x0003_</t>
  </si>
  <si>
    <t xml:space="preserve">	^Á¶šðíè©†óê~5ñ—¬¢þ_x0007_¾Ã©_x0001_U_x001d_Q;(muDï_x0018_½Ã©	U_x001d_Q;VÚêˆÞ_#Ê“W‡¯Ðf_x0015_ÿ"ß_x0001_©_x0005_õ&amp;¢vœ´o"zïBôÿÆ©</t>
  </si>
  <si>
    <t xml:space="preserve">õ&amp;¢v*ißDôÞèOþ&amp;|«¶ø]_x000e_Q»A÷8u¡ê š‡¤­ƒ¨¾_x0017_ÑŸ¼_x000e_|­®øcNQ{A¿_x0005_¯_x0007_£Í)þHþ-ü®_x0001_T}D[ÚúX_x0005_öaµ ¯_x000f_?l &gt;úŠ¨} ß;</t>
  </si>
  <si>
    <t xml:space="preserve">±J4ði_x001d_Y3_x001a_úßcµØ_x0007_Þ_x0018_¬¡ì—®›FÂ_x000f_ §!vVq‡ÜþUì¨_x001a__x000b_ÿ_x0001_=oá7_x001b_¿}EÌ_x0008_ÆÐ·ü˜_x000f_‡fPocmfØ¾uþ_x0008_æÃa§9ÔÛX×¹¾“7÷bÝ'_x001b_1µ¹ÄÚDQGA9-¡Z`½çºß_x0002_GKÿ8v_x0003_ÇœVP-0£¸î“·ò·`7@Þ_x0002_s¬•ÄçŒ˜UUÀ!_x0012_·ñÛúïøÝü®þJ1T_x001b_ÿ5«’UÙzÇ_x0017_š¶ŸßGTe«Šõšõ.T;Ÿv±?ST_x0015_Œ®jµóÛCÓ_x000e_Â_x0015_TU­×qE{¨_x000e_&gt;íLŠ¨×1ºšÕÁï_x0008_Mû_x0019_® ªf½+:Buòi§ø“E½ÑÕ­Nþ{Ð_x001f_ù=ü±¸¢#zª[5pEg¿_x000b_žý»è¾èj|ƒ®~g?œÚN]Éz_x001f_ª«ÿMô»(Û®þû¾“:</t>
  </si>
  <si>
    <t xml:space="preserve">¼+¾-m[|«nÂ+á{½_x000f_ýOÛÇïíïŠ~_x0013_uR¿f¥Ný¡ß_x001d_Ÿ¹#º3:_x0001_ŸÜÃÿÐî¼tjX_x001f_B÷ôiÙn‹îˆ&gt;_x0007_}áôÀ3öÄ³vÂÓO‚êá×ÀÓ¿pzá®}ü_x001e_Ñ_x000f_£_x001f_ÈgôòC©Sã_x0013_úBõñ{F{DÙöñûúq©CÂûà=ö•wÿ®¨8Ð*V¨~~çhÏ(Û~~?6u\ê*ÖÇPýüNÑÎÑþÂ?ö_x0003_©cÁ_x0007_@õó;D;E?_x0016_&gt;À¿ï_x0004_„÷ó_x0007_ú_x0003_„</t>
  </si>
  <si>
    <t xml:space="preserve">ôÛE;Dï;U¬»Î œõói_x0007_ÊïÈßë.z_x0006_ùƒAh;FÛE©^·n;_x001c_?_x0004_Œö½hÇè`á—œÛàCÁh»Dß‹_x000e__x0011_þ»s	ü_x0013_0Ú^Ñ.Ñ¡Â/:¿ƒ_x000f__x0003_£í_x001d_í_x0015_ýDø_x0005_ç¢3Ì_x001f_îðiûGûáè_x001d_½àœrÎ‚_x000f__x0002_£eKuÁyÝ:…û|Š3Ú£ý£Ãå&gt;?9äŸµ—ùö)_x000e_ò7Ðó™?_x0012_g´C¢_x001f_G©Þ°~vÈGÑ_x000e_Ž_x000e_‰Ž_x0014_~ÕùÙ_x0019_åîöi‡G‡á_x0018__x001c_½êÜt®ƒ_x0006_FË–êªó†u_x0013_÷_x0019_ƒ3Ú_x0011_ÑáÑÏå&gt;_x000f__x001c_ò±`_x001d_1SØŽ_x0011_^_x0003_=cýq8£_x001d__x0015__x001d__x0011_¥ªa=vÈÇƒÑ~_x001e__x001d__x0015__x001d_'ü©ó_x0018_|_x0002_X_x000f_ÌÒÏ¢ŸGÇ_x000b_é&lt;u&amp;böMö·F¿ŠöÄŒœìOôŸ9/œêÖDè)þDñ­_x000e_¢žV³¦BMñ·D·FÙNñ§úOœgN5k_x001a_Ô_x0014_ctKtªðiþ_x001f_Î_x0013_ðéPSüõÑÑiÂ§û·œ?Àg@Mñ×E×G§_x000b_Ÿáßpn	Ÿ‚_x0008_0Cb@;Q7@«Z³üÙÐk£kp¬‹Îðgù'kÎ</t>
  </si>
  <si>
    <t xml:space="preserve">g_x0016_èLŸ–íLá7œªÖ_x001c_¨™þŠèÚè</t>
  </si>
  <si>
    <t xml:space="preserve">ásüÓÎIð¹P3}Ú9ÂçúçÓÂçÐ.®ˆÎ_x0011_~_x0006_=sýù`‹¢Ëp</t>
  </si>
  <si>
    <t xml:space="preserve">Î_x0013_~_x000e_=3ý_x0005_Ð´_x000b_£‹¢TU­_óà_x000b_ÁhçE_x0017_F_x0017__x0008_ÿÍù_x0015_|_x0011__x0018_íÜ(z„ÿíü_x0006_¾_x0018_¬ÄÉE8È+£g±¿_x0004_g´s¢s£T•­;_x000e_ùR0Ú_x0019_Ñ9Ñ%Âï9wÀ—ÑNÎˆ._x0015_þs_x000f_|9_x0018_íÔèôè2áÁÔÿ€¯£_x0016__x001a_].&lt;Uê`êÅˆŽ+ð4m¥]!¼_x0012_zVú«pF;):-JUÉŠOM¾_x001a_¬+¢ëÄè¤è*ávêøÔküµþ:?61_x000e_G_x0010_GlâOðŠ“Î_x0017_þ_x001a_ðÎc…_x0007__x0012_OÁ‹È×ù_‚“Åà ?‰÷¿Þÿ_x0002_üe4Bþ2z_x0006_^Jþ_x0015_z^F­D+‘}ägÑ³Þß€ž—Ñ_x0017_8ØG~_x000e_=_x001b_Á7ùÏ„?Çñ</t>
  </si>
  <si>
    <t xml:space="preserve">z_x0016_ü&lt;ø&amp;38Ù_x0013__x001c_äçñ{mñ7‚?Åù3áO_x0011_OÎ‚oõ·€?ÆùSá£_x0017__x000b_Â7ûÛÀÉ_x001e_á ÿ_x0015_¿ïÿü­à_x000f_pþXøƒèïˆVäÛüíàd_x000f_qÿ†¸·ÃßéíçIÌã_x0015__x001c_y_x0012_Oâ½]u¾ñw€çÅy_x001e_áy_x0013_¯áýíï_x0002_'Ë‡ƒü*âÌnÿ_x001b_ðü8Ï+&lt;â</t>
  </si>
  <si>
    <t xml:space="preserve">ø_x000b_ù._x000f_8Y_x0001__x001c_ä×_x0011_göú»Á_x000b_â&lt;¿ð‚‰·àGä{üoÁÉ</t>
  </si>
  <si>
    <t xml:space="preserve">á ¿	_x000f_þÎßçï_‹^Çq_x0015_Çµè%&lt;ÿßÎ~ÿ;ð+8¿&amp;üÊÿ[8·¥&amp;²(_x000c_‡‰_x0007__x0008_û_x0001_Ö^·&amp;†*†_x000b_Ë+o|ˆy_x000b_§´´|_x0005_¬â_x0019_&lt;_x0016_Wó&amp;3ê_x001c_t_x0018_Ð_x0018_AI‚&amp;¡IBŽ„_x0008_øý»¦þªµWÿßMØJ÷Õò_x001e_ÿ•øïö</t>
  </si>
  <si>
    <t xml:space="preserve">.Ö@â]¾·@_ÃÅêHü„çÅ+{_x0003_ox</t>
  </si>
  <si>
    <t xml:space="preserve">‰7ü„osñý	¯ù_x0017_$^óÁâ0ñ¿pj~€ä‰pþ¶ì­íú_x0007_ô_x001e_íú˜Oß†¿ÃÙõ</t>
  </si>
  <si>
    <t xml:space="preserve">’'&gt;ÅygÿÂ+þ_x0011_‰W|Êï˜ø6NÅ«Hžø_x000c_gÛþƒWý_x0013__x0012_¯úŒßÃ³Å_x001d_ø¶í%®söxîçŒ_x001d_ÛÅÙóÏHžø_x0005_Î_x000e_é÷pe÷‘øŒ7ˆ_x000f_V±Öò#ÔF-_x001f_ñ\_x001e_Â«8-Ï&lt;ñ|˜_x000b_Uû_x0004_Ïü_x0018_‰gžçù.¾‡“y_x0007_É_x0013_¿ŠSµ}œÌ»Hžø5œÏÐ}ë%&amp;¯ç×¡×à_pz~‚ä‰Ï§ü_x0001_NÏûHžø_x0002_ÎÕà}_x001f_ ñ¾/ð~5_x001f_jV‡_x000f_|ˆÄ_x0007_^_x0008_‹ðº5àC_x001f_!ñ!ïW_x0001_~h_í›©j†»æ¾ç</t>
  </si>
  <si>
    <t xml:space="preserve">šà~hMØÀ&amp;iýJ"WØ_x0008_W</t>
  </si>
  <si>
    <t xml:space="preserve">Mkq¤ªÙîê6‚&amp;»7­</t>
  </si>
  <si>
    <t xml:space="preserve">«ÇZÔÚJ|_x001d_§mG_x001c_©jæ»ºõ ‰ï_x0019_]ÓTK^ô‰Í¬L~#´í˜l-_x001e_Æ[~ÛRþ%gdÖ¡_x001e_ŸE­mÎ</t>
  </si>
  <si>
    <t xml:space="preserve">‡"gtÈ·Mõ¦—\]‘¼xf]»_x0017_ïÇ™åb7ñr¸Ìw¬GöY|_x001a_ïø-?N¼Ä_x0019__x001d_Ò=SÕúk¼_x0017_‹¤K¡k'_x001c_ÿ_x001c_—ã]¿ã=ÜËüo?•BŸ½_x0019_šê/ÿÏÄÏ_x0017_4'¿o#˜ªVuùÂfÈÁÇ_x0010_Í°_x001f_'O|_x001e_gÄ_x000e__x000f_¬_x0011_ë±É_x001e__x000f_p6Ù…\al§ôšmšòcÓtûÍ0%?2Õ¢ßpuËäÅÏ`âÃ¨u’ø_x0012_Î_x0019_;;±_x0017_ñyÌØï	©%öa#|§›šê“¸_x001a_Õ­’_†Ï`ª÷ãƒx–x_x0019_çœôÈ_x001e_ÇGqš&gt;Ï¹­Þ$?¥W]kñ&lt;å—ÃJ8µ_x000b_Rªßb#ª[(l‘¿ =2U­7|É·Hë:—üMU­³t5Ý1îÞÌ.Ó=ÌLÝ_x001a_÷¥Ìõçâ…©¶â_x000f_…J-¶xœŒœw˜_x0014_Õöµ't×0ÓUM_x001c_˜:¡I’“HtD_x0004__x0014__x0004_%#HÎYr_x0006_%ç_x000c__x0002_</t>
  </si>
  <si>
    <t xml:space="preserve">ˆ‚d_x0010_I_x0002_¢ˆ¨_x0008_ˆ_x0008_HÎ9çŒ_x0008__x000c_üÖÚp}¾?¿[ÏÝ{Õ{vªéêÚgŸ’Ó—ügI’â_x0013_æ»sÝGI1~´ßÐoìÓGûä!´Äø±Økì7_x0011__x001f_ÖP‚_x000b__x001e_ë_x0007_°G{Í¿"ÊMXè’_x0007_Á_x001e_úwÅ_x0007_„WEKÐw°w×¿ã×ðß‡</t>
  </si>
  <si>
    <t xml:space="preserve">úU_x0013_ªGCÇùyU~E_x001f_‡žæ»_x000b_Ý×ÝgIÑØË­òªháÏ’æ¢÷×Ý€Ÿ</t>
  </si>
  <si>
    <t xml:space="preserve">{ïû•üAþ¨€¿Ð}CâãüxŸ–&gt;^â_w_x000b_Çû)I´=ün¢æ‚_x0016_p_x0013__x0010_—Ê§âO_x0013_5ño€§òC&gt;m%¿¼ÿ»¿_x0019_ü</t>
  </si>
  <si>
    <t xml:space="preserve">w _x001b_ç»è•¶_x0017_z¢zÝ-Œž_x0012_ü§I)I›ý?Ä§$±Ÿ¡è?Î÷_x0010_KÛ_x0007_G¸_x0012___x0004_GÄC‡ýÑþXñaôT_x0008_´˜ë"2_x000c_:_x001e_ÛD(×/Œøbn</t>
  </si>
  <si>
    <t xml:space="preserve">®&lt;ìÄ_x0011_ñ_x0012_Ÿ’Tg-†þÃ8‚¶_x001f_ÎàIÿÅpDJRØOíÓNô'‹*^_x0002_ñ©_x0011_;Àÿ_x0004_[?(Æ—@K_x0002_"Rû´ô©ås(€–_x0004_è8Ÿv2&gt;¡8á%ð	¥Áß™à'¨xlŽJðÓøÃð÷_x000e_pŸ&amp;¥ñŸ'ýáoÇö_x0017_ÔÓ¤¡î0w¤›_x0016__x0011_	&gt;-=Õ_x0018_ð_x0001_àÏq_x0004_­§_x0012_T_x001a_á#Ñ’_x0016_1éü´_x0012_›NÔ_x0018_DOÀõ„°ç¨ </t>
  </si>
  <si>
    <t xml:space="preserve">	çõ_x000c__x0004_Oë§gO*ŒÍSÏ“_x0018_?</t>
  </si>
  <si>
    <t xml:space="preserve">žˆ^Ó_x000b_‹_x0012_5</t>
  </si>
  <si>
    <t xml:space="preserve">ôyl_x0006_ô_x0011_=ï_x0013_Ÿ_x0011_GG?SÜ_x000c_Ð‰~_x0006_a‰¢ÆƒövÓù™@hø‡EMp§¢%Ÿ_x0004_¶Ï?à_x001f_BK&amp;á“Ð_x0012__x0002_OçÓfT_x0019__x0014_Õ@ð	®c3ùZñ¾Êäûþ4ô2_x0015_&lt;_x0013_biAU’ð©8"_x0004_•äÓÒ'I?ÓÀ3b?_x0011_WrT|"z_x0002_Þ_x001b_ñ</t>
  </si>
  <si>
    <t xml:space="preserve">„Ö*­|‰ÿ_x001c_-!_ƒÑfVV)á3Ð_x0012_ò</t>
  </si>
  <si>
    <t xml:space="preserve">Xy¿¬ŸEeVZøL´hpëŸôO¡åM(íÏïî*(ë_x001f_G_x000b_½EŸŸ#º;®_ù_x0011_\Íqñ_x0011_¹þÏÝnˆ·Ø£]ï/êsDwC|_x0004_WMû½ÿ“¨i ½Ý_x0008_"3ûýÅgF{7Ä÷s­Ÿ_x0005_{oúÉ~´ŠR™ÑÚÝý_x0018_&lt;3xV“ÿ_x000b_ZŠCeöû[ô“ÙÏæÓF©g¢º!º_x000f_x6œö™Ÿ‚í1x_x001f_œ73ŽÍîÓ6÷›‰Â9]ãf_x0007_yÅoå·EïE¡²û_x0006_||lvè_x001c_&gt;m!?¯(_x0003_ÚÀÍ†#sú_x001b_qEô9qž&gt;¼JôŸ_x001d_{´Íü–¢ú¡÷Ìè?_x0007_öhé[ãLÆmžˆ#sâ“Ù(&gt;'®¹7®3³›ÃÏ…½9þ×âsâ¨_x0006_nCð\PQþrÿ[\M~¨\~Côó&lt;6_x0011_1¹}ÚïüU¢ð·ºM_x0010_Ÿ_x001b_Œv¾¿PTCPž7_x000f_Ž¦Í#Ï_x000b_ã_x001b_£Ÿ&lt;ˆˆòWâ_x000c_¹„çñ_x001b_ã¼ì?74í*´æ‘ø&amp;8"_x0017_tn\å&lt;ló¡Øc´äõóáúhï$ÝJŠ’ë__x001c_ó&lt;6¯_ì[™ø|ˆhàÖEK_x0001_¿ ö–ùßøTi•_x000f_­uÝzÂóâ“ÿ_x0012_ŸD_x000e_¹_x0007_ä</t>
  </si>
  <si>
    <t xml:space="preserve">p_x0007_</t>
  </si>
  <si>
    <t xml:space="preserve">@_x0017_ôié¿BD]Ðzn!ÿUì_x0017_õ‹ø</t>
  </si>
  <si>
    <t xml:space="preserve">T#U_x0010_­ãc'‚_x0017_ö__x0003_[ì/ñë©_x0006_ªˆ_Øoá¶t'Æ_x0016__x0006_-êÓ¾ŠØ¢Â'ÆŽ-_x0006_UÔ_„#è‹úÅüˆÛÂ%/ŠoH1ùŽdÅ·¥</t>
  </si>
  <si>
    <t xml:space="preserve">øøXë_x0016__x0003_-á·À·Š¾„Ä[÷_x0013_ð_x0012_~I¿˜°’þZ</t>
  </si>
  <si>
    <t xml:space="preserve">ø'èéu\OI¿®ª§Ö–ô_÷ûãzZ¸% Jú¿ú¿‰/‰£&gt;qûƒ_x0017_Ç÷¾_x0004_Î˜_x0005_OÀ¯PÅ}‹ïÿ'î_x001b_ˆ+áÓÆª_x0018_EÕ_x0003_ñä%p_x0004_mŒŠVÉÂ?Á_x0011_oø¥_x0010_ûÈâ×QuÕëÂ{âˆ7_x0010_ý¦O›_x0005_ÏÜ¿ˆèèîniÄ¿åWSuÔþ_x000f_P¥ýYˆïá¾é—Á_x001e_-ý_x000f_xê»»_€—AÄ[þiÿŒø·Ðú…;KâËB[d›Sh-ƒ#»#Ï|á–CÜÛþ{ªšÊ¦²ª·ýrþ`Äá¾_x0003_ZÖ§Íª²(ªA 3ÁË_x0005_Tœ¢[ø`‰/‹ìFkÛ‚* _x0006_!z [_x0001_ñïúo«÷ÔV_x000b_T_x0005_ÿMÄ_x000f_rËû_x0015_±GK¿_x0005_•Å@·_x0014_xED¼ëæ.þ]´–rß”øJÐ!Ô!ÓÐZ_x0011_G_x000e_D_x001d_R</t>
  </si>
  <si>
    <t xml:space="preserve">ñï!’¶¬z[</t>
  </si>
  <si>
    <t xml:space="preserve">ñ_x0007_#~)Ž¨ˆø÷±7_x0008_G_x0004_ ØÏ_x001b_¨¤*ú•_x0011_K[H½ªÞ_x0013_¾_x0004_GT_x0001_­ì—QeÕ-ÿ&amp;T_x0015_¿VÂR´T…ªìßó_x001f_ˆ¯ìWõk$ÔJXâVƒªìßFKUáÕüê	5À+â\Õ}Úüª ª.ý/t_x0017_ƒWG_x0014_mAUHU_x0016_¾_x0018_ýWÇ‘•}Zú›þ</t>
  </si>
  <si>
    <t xml:space="preserve">±[=ü}T†7PM_x0006_P)Ö@ÄbôS-¡:4Î_x0005_{_x0007_g¯&amp;_x001c_4¡¦_ËÿÀ¿t)©_x000e_üý¤{IQ	Ïã£_x0013_jc¯Ž7é~Ò_x0007_ˆ¨ã×öc_x0013_¢ÑR_x001b_úCŸöRÒÅ¤_x000f_…?_x000f_ þC¿®O{1éJR]á„ x]¿žO{%éZR=áÁ_x0004__x0007_¼ž_ß§-¢^Sõ…;	q	</t>
  </si>
  <si>
    <t xml:space="preserve"> êû_x000f_“î&amp;Ñ×÷_x001b_ø©_x0012_b…×GUÝ@XCTÕ_x000f_“RÆ'4Â^}Ÿ–þ5UL%€Æ7_x0006_i$uø£$ª_x0004_ÔáŒo_x0002_ÖHêð_x0018_Q	¨ÃCàMÁŠ©âê_x001f_TÝM„{hi†ÌÐBÆ_x0017_æŒ6’ÿ1z¹-0J4CVøNÆ„V’O2cÄh…ý62†</t>
  </si>
  <si>
    <t xml:space="preserve">D_x0016_z_x0011_Ÿ_x0019_ñmp|+É3_x001c_¿^Äsüjç·÷?ògú3ü×UI5_x001d_ê_x0015_7‡›Óíà·_x0003_ÿ_x0002_û3ýéØ¾ðs¹¯_x0008_ÿÈïˆ=²YØÈsº¹ÝN~g¿‹°aþPlÃ}Ò|à]ü®Ø#_x001b_á—À9r‚æw» Šï</t>
  </si>
  <si>
    <t xml:space="preserve">6_x0012_Û_x0008_lCý|¨Wó»Ýüîà#ýQ~²*¡F@_x0015_p_x000b_</t>
  </si>
  <si>
    <t xml:space="preserve">ï_x0016_ÖÏ£Ñ6Jx!´ôð{‚öÇøï¨d5</t>
  </si>
  <si>
    <t xml:space="preserve">ªû*xOÄ÷_x0002__x001d_-5úX¨W]Vè½_x0011_ßË/¯ÞQc„ó_C&lt;y/Ôßã„±v'gåÞ_x001b_´/öÈ&amp;ø_x0015_Tyõ_x001a_hQ·/x?_x0017_uþD¨¢RçŒè~þ»ª‚š |’__x001c_ÑäýP±O_x0012_6_x0019__x001b_9ëùAûcìS¿¢zW_x0015__x0007_-éö_x0007__x001f_2Yêö)P%¥nï_x000f_:_x0010_{dSýrª¢*	šì_x000e_@Æ_x0018_(s iàS¡8_x000b_Jv_x0007_!—_x000c_”Üó™ði&gt;³O²;Ø_x001f__x0002_Î|õ¶*§¦B1_%»Cqÿ†ãžuÆÖIî[&gt;ÜÇœî_x0008_¹§#^ÞÛ’¸7ùq_x001f_ÉGÊ_x001d_‰ûÙET~ÜÇ|à¼G%äž¼¸ÇùqW</t>
  </si>
  <si>
    <t xml:space="preserve">¸¼C¼»£e_x001e_GUPæq£ä^%Ë}yq_x000b_º¼c¼K¼»ce¾6Zîcaá¼Wïà~ŒûïþòŽñN•ûÅùÚ‹û[D8ïUy¹/ÿ»¿¼c¼K¼³_x0013_eþ5^îc1á¼W_x0015_p?&amp;ýwyÇx§&amp;ÊýâüëÅý-!œ÷ê]ÜOÿ»¿¼cSä¾r¾Fÿ©Ü_x0017_Þß©rO§¾¼·_x0015_q_x000f_’q_x001f_É§É&amp;óbªd™_x0017_ó_x000e_ñÎ~&amp;cÃ4á_x001c__x0019_¦â_x000e_~†ïÁ‹1ä3áo¢e:žè™¸O¯«öx’ù_x000c_çÄsýŠË'œOïLÐ_x000e_¢r‚ærù„Ï’ç¼_x0003_žoÞûœ ¹Ý/Q#Í~Y_5VK¡X_Õwç rš-õØ2)¶o¥_x001e_«ï~Šk¶Ô™ß</t>
  </si>
  <si>
    <t xml:space="preserve">_.uf}w.j½Ùþ</t>
  </si>
  <si>
    <t xml:space="preserve">ì/_x0007_m¬_x001a_ªF¨_x000f_Éç¡e_x0005_jÃ•Ò¶Âoä²rœ‹ªp_x001e_öVIÝ¸R8ëÆ¹þ_x0002_´4TõÕji#oŠ–_x0005_ÈwóýÕÈ‡ß	_í7•:v_x0001_²àBì­‘\ùpfÊ_x0005_¨Ð_x0016_ao­ÔVk„·@Ë_x0002_Tz‹ýú/ë«µÂY_-Å'°_x000c_×ÝH±fäß\_x001f_ŸC]—Ÿ_x0008_ÿÒeRk~+œ•&amp;?‘åò¹°_x0016__.œ•øRù_x001b_—¾ü[_x001b_â3­_x000f_ÚÈ].#ëaú_x0015_ò¹5_x0006_ç'³J&gt;_x001f_ÖÉ«^~&gt;MÜ_x0015_ò7®xù·Ö—Ï³	&gt;‰Uò7²f§çgÄª½©ûü_x001c__x0013_Ö_x0008_ÿÎç¨ÐÔ]##ëÕµÂ×H½ÚÔ]ë¯ÃÞ‹º—ŸõZ©{›ºß£bûAæ_¬õ_x001e_Éü¨;ê´ïAÄÞ#©_x0011_Ÿ_x0008_g…ø=è_x0006_ì±n¬­ž</t>
  </si>
  <si>
    <t xml:space="preserve">ïéö_x0002_ß€ÙËcÿ)¶ÿÍ³zažµ_x0011_tÃË¹_x0017_Ûžùœ}õrÆLgƒÿ_x001c_ûÏ@k«_x000f_U_ÌwÈ7¡å9fqœÇ=ƒê+ó¸ŸQïnÂ^´â|0J‘s&gt;ø3ªà_Àc_x0014_ëÛhá¬oFåü«ÿ!j[ÖÃ1ÂY_x000f_oF…·EÞW°6_x000c_(Gñ}Å ð-þVp²8lä¬(7ƒn_x0003_CåXI¥_x0012_&gt;Ø_x001d__x0002_¾Íÿ_x0003_&lt;_x0015_¶_x0017_ï\_x0006_€_x000e_u·ùÛÁS©_x0004_õâ]L*5Ä_x001d_&amp;üO´TRï«´‘_x000f_GËŸþ_x000e_ð÷Ueå</t>
  </si>
  <si>
    <t xml:space="preserve">_x000f_©áî_x0008_ð_x001d_þ_à®ò”'ÜU#ä=Ì_x000e_'ZÜ—ïU&lt;á|¯²Ãß…–ÊªºJ-mä£Ñ²Ëß</t>
  </si>
  <si>
    <t xml:space="preserve">žZ¥Q/ÞÅ¤V£Ý1ÂÿFKuUE¥•6ò±hÙ_x0003_ú·ŸNXZ´ÖPã@Ç‚ïEKº—ï`Ò¨tàã%~_x001f_ZÒ©_x000c_êÅû_x0019_r¾ŸÙãïGK</t>
  </si>
  <si>
    <t xml:space="preserve">US%J_x001b_ùD´ì÷_x000f_€'ªŒ*£ðD5QÞ“_x001c_ô_x000f_áˆ$•	["Žª¥&amp;ƒOt_x000f_ûGÐÂw'¾´)5EÞ“_x001c_ô_x000f_ƒ'É{_x0015_ò$ÄO_x0011_~_x0014_-IJ«_x0017_ï\ÈùÆå _x000c_-µÔ_x0007_ÊH_x001b_ùgh9æ_x001f__x0007_7Ê*+Ü¨ÏäýÉ	ðc~D¸ÁQUÕtðÏÀO¢%¢2«ÌÒ_x0016__x0001_ç{•_x0013_˜Ïœ_x0004_Ï¢²H_x001b_9ß«œÀ</t>
  </si>
  <si>
    <t xml:space="preserve">ç_x0014_xV•UÚÈ99™Ñi¿êËùNVáœïœõÏùçý_x001c_ê_x0015_lÙ±åP_º_¹³Ý_x000b_þYðœØÏ!&lt;§šã~	~Ñ¿^T_x0015__x0006_!Ï¥¾vç_x0008_?ï_òs	Ë|¶;×½ì__x0004_C_x0015__x0005_!Ï£æ¹__x000b_¿ä_ñó_x0008_Ë‹œov¯øWýË~^•O•Ro€æUóÝ_x0005_î&lt;ðkháûáühË'|!Z®ù×Áó«_x0002_ê-_x001c_‘_x000f_­_x000b_ÝEÂo …s‘‚h+ |1Zn`®q]æ"…„_x0017_Tœ</t>
  </si>
  <si>
    <t xml:space="preserve">roú·À97*‹ž</t>
  </si>
  <si>
    <t xml:space="preserve"> •³£EîmÌ7îb¾Q_x0003_³‘ ÔmÌwª%TM¸_x0007_u_x0017_s jâïb&gt;T_x0003_³_x0011_ò»þ}ÿž°û¢j€Ö_x0004_¿¹_x0014_í›ªŒª"ó©š˜QÝEµ~_x001f_=ÇŠ¿Ï&gt;Qµ×Lxèÿƒ½&amp;¨ê‹«7Õ}´º¨çk&amp;&lt;BÞ|</t>
  </si>
  <si>
    <t xml:space="preserve">ó^¾ïz</t>
  </si>
  <si>
    <t xml:space="preserve">óe¾ïz"¹”sezæKÎ–»¹O%—ÖÆ&lt;ú‰ð§~/äOòÇ’!_x001f_Ëû±_x0014_á|?ÆlúLr*ß</t>
  </si>
  <si>
    <t xml:space="preserve">Ùœù‘ïépæÉˆbN­*ùöy’™•_x0019_•ÙÑ*¾S~‘'ùF™_x0019_•Ù1³â;è</t>
  </si>
  <si>
    <t xml:space="preserve">/óêL—_x0019_•Ù1‹âû¢¬/óê_x0017_.3j6EËwLÕ$?ó</t>
  </si>
  <si>
    <t xml:space="preserve">SväÍ_x001c_ê&lt;²è9dLæÊÙÈŸ_ºÌ¤9%ŸžEÆÌ)üKdJfÒ\’O_x000b_KN$ŸƒŒ˜[ré%dQzæÊ¹ÈŸ_»y$—æy™S‹"'2O’ç•lšW]A&amp;}‘WùßïòI.Í÷2§¾œ¸|žËÌ˜Wò#ÿ;_x001d_Õ_x0002_—ÿ.ŸäÆR’ó^äÖ_x0005_Èz_x000b_]fÆü’_x001f_ù.†j‘»Xx!É¨…_x0014_ßÙ_x0014__x0014_¾_x0004_-_x0005_9_x000b_¡—_x0017_ï‘</t>
  </si>
  <si>
    <t xml:space="preserve">	ç{¤Âê5UD_x0015_–w$õükI7’æ¸q	N_x0002_ÿú×ä3 §â§_x0010_—PT_x0015_Ã_x001e_m#y_x001f_R_x0014_ãHB_x0002_yq0Ú¦~#¿˜p/!!#Q	EK_Bø_x001c_Ì÷_x000b_+Î1iK</t>
  </si>
  <si>
    <t xml:space="preserve">gÿ9…ó=Å¤ÛI¯K_x001b_9ßWðmAI•</t>
  </si>
  <si>
    <t xml:space="preserve">±%Eñ­_x0001_9ç@ÉÂ^_x0017_UÐåL¨¨âÜ´¨Ä'‹úÚå_x000c_•w¨¸Ü'úâÂçáJ9_x0002_&amp;«7äïM_x0016_Åq° Ë;T\îS)‰'_ ñÉ2_x0002_&amp;‹/%¼ ZJa4(®JÉ˜ð_\îoMŒ_x000c_É¸¶ÒŠövÒ¤Òr9ÜÅ1¼³oÊý¥Sâ_x0017_áˆ·0</t>
  </si>
  <si>
    <t xml:space="preserve">½©h_x001f_È˜ô_x0016_îW­_x0004_ò²`´ïùUü2Â—¢¥œŒ‹´e¥/Î79&gt;–“q·œ°R¢’eüåŒ²¬¢­ ï(ÉßÄ_x0011_œ¡—R´ïH&lt;¯óUÄ¿ƒˆRŠ¶œðwÔ«n28ß´$«ò_x0012_Ÿ</t>
  </si>
  <si>
    <t xml:space="preserve">ê5y?Ã™{9E[^Žaük8‚oX’U_x0005_áÉ¢Š‚_x0017_t9s/§h+H&lt;û)Šx¾iIVï</t>
  </si>
  <si>
    <t xml:space="preserve">O_x0016_Å÷-_x0005_]ÎÜË)Úw%žý_x0014_—ød|ÎïJliQÅ_x0011_½8†3÷rŠ¶¢Ä“—D&lt;ßÈ”V_x0015_¥ŸÒ¢J¢ŸÅ1•_x0014_ß½T’ØŠ¢† º¤[Iñ}</t>
  </si>
  <si>
    <t xml:space="preserve">íÛÒFÎ÷*•_x0010_SZU’ØÒ¢† šý¼‡HÚr~_x0005_ÿmáƒq_x0004_g_x000f_ïË_x001c_‚žŠ³ˆáne_x0019_Ó*_x000b_«$Šã×_x0010_ðJèµ²°Ò¢F€.Žy_x000f_qUÔ{_x0012__EÔ`Äu9ƒ¨¢h+_x000b__æ_x0011_cÝªˆ¨¢hß_x0013_Î&lt;9Xx5_x0010_ÚÒ~9ÿ=á³ÐÂ_x0019_D_x0015_E[]â+Ë&lt;b¬Ë‘±†Œô5d¼_x001b_ñ¨ºŒuÕ…Uy9_x000e_rÄ«Œk®¡*Ëµ×_x0010_5_x0002_W?ÎåŒ¢¦Ì+è©Æºœ_x0019_T…ª©ªJ_x001f_5EMG/_x0013_ÝZ2þÕ_x0012_VCÔd_x0019__x0007_KCÕP´µ„—V‹c&amp;ƒ³R¯)õzU9æ_x0003_ÔóÓqÄ_x0007_2§ø@X-QŸNvkË_x0018_U[â?_x0010_ÕËåHU[Æ¹ÚÂj‰ê%ã]mÅ±†¶š_x001c_C&gt;_x000b_G”†ª¥hkK&lt;¯§—Ä×A$m)¿´_Mâ{â_x0008_Îž?Tu$þCQœE÷u9c­£&gt;”ÿ&amp;SÊ¯#óâþ8¢žb_x001d_öšÿºÔc_x001f_ªzª¥Ôcõ_x0014_k¿zÂj‹j	ÚËå_x001b_ÚŠ¶žðúŠï=È_x001b_(¾_x0001_àûzMÞ_x0005_4u'Æ¶tù_x0006_¦¶¢­/ñ|ÿÐTâ_x001b_"––¾Ä7Â_x0011_¥±_[•_x0016_^[Ôâ˜FˆÇqˆj(ÿÍíU_”[OâùŽˆ¶±_x001c_Ãøúè©´â{¨|~Ay_x001f_ÕX8ßGñMJ#ÕPX#Q\¾¡i¢šªf*µMƒ-­m¦š¨n^o¯×_x0004_´¹¢MkÓÛæÂûx£½_x0016_PÍUØ¦¶ôÍU_x000b_ÕÙë_x0006_Þ_x0012_ª¹¢m!¼¥º_x001b_ê</t>
  </si>
  <si>
    <t xml:space="preserve">¼_x0015__x0008_­kÃ¶…ðN^g¯5TsuZ_x0013_ß\µV÷CwCŒoƒØsê‚øV_x0012__x001b_G´EDsuM]_x0015_ß\µUÑî}Ä·Qí_x0010_uA]_x0012_ß</t>
  </si>
  <si>
    <t xml:space="preserve">GÝ_x000e_“øæª½j+±íÕ</t>
  </si>
  <si>
    <t xml:space="preserve">_x001c__x0019_íŽö_x0002_n;õ_x0011_¢þQ_x000f_Å·ÂQçBg_x0011_ß\u@\z›ÁÒ·ÇQ£½áˆÿHuD_x0014_mÈº–êl¨½×Éë :!*ƒM´$¾ƒ_x001a_î</t>
  </si>
  <si>
    <t xml:space="preserve">“øÎˆ¥M°!ÛQâsz8BuAÔ¯ê_x0017_ñíqô0Ïu_x0019_ß_x0015_±´ñ6Áv–øW¼œ^_x0017_Õ</t>
  </si>
  <si>
    <t xml:space="preserve">Q_x000f_Ô_x001d_ñíq”ë¦B|7Õ_x001d_{wÔMl7 º©TnPúé&gt;hSÙxÛUúÉî½â}¤z‚=TÿŠï!ü4Zzª^ØûW=_x0011_ß_x0003_­§C§À{©ÞØ£³©</t>
  </si>
  <si>
    <t xml:space="preserve">Õ©P_x0016_¼_x000f__x0018_mÐÆÙÞÂ3{YÀû‚=QOÅ÷_x0011_~_x0014_-}U?ìEéhÝOx_u4t_x0008_¼Ÿú_x0018_{Ñ: ?_x0016_ÞO_x001d_</t>
  </si>
  <si>
    <t xml:space="preserve">í_x0007_ÿX}‚=Ú_x0018__x001b_´TûCÖ#ï_x000f_F_x001b_ecì'Â•gÁ_x0007_€Ñ¦˜(Û_x=O_x000f__x0004_£¥_x001f_ ü"Z&gt;Vƒ@_x0002_:¨së\z ð_x0003_h_x0019_Œ˜ê±I1_x0003_ä˜Áª‘WÏ»_x0018__x001a__x0002_5P=1Í`áCT_x0013_¯‘ðj¨¢Í¥óé¡Â/†.ƒ_x000f_UÃ_x0014_m&gt;]@_x000f__x0013_~9t_x0015_|˜_x001a_®h_x000f_©ƒ¢šxWC_x000f_C# †«§æ‰¡_x001f_®F¨_x0016_^_x0013_|¸_x001a_©F_x0008__x001b_)ª_x0005_èóÐ(¨‘ê¹yjF_x0008__x001f_¥Zz-¼ç¡áj4ö_x000e_ª#âGâ¨‡¡_x0011_?ZÁÞ_x0011_u_x000c_ÛI¨ÑêßÐ_x0013_ð±8r¤Š¶ÏÍ(‰_x001f_«Z{-=ò‘jœ¢Ý¨~V±6Ú¶_x0006_mçW_x0013_ÔDuÆœÆvÎLTãÕ(¯¯×_x000b_|¢š¤hÏ™óf’ð^^wo2Ô$µUm_x0016_?IMVñî(ðO¡&amp;©Ûê®øIêS_x0015_çÆ»Ý½)P“_x0014_-ýysÁtõâ„O_x0005_¹`.š©Ò6Euõº ešú_x000c_{×Õ-l·¡¦©X×qãÜÏ¡&gt;UWÐ2Mâ?W_x000f_B±àÓ¡&gt;UgÕ_x0019_ñŸªéê^èA(Î</t>
  </si>
  <si>
    <t xml:space="preserve">õ©¢.|ªêâÝ_x0003_Ÿý©j†ð©ê¢¹l:‚wñf¨™ —Í_x0015_3SÚf¨Ž^n´ÌT_`ïŠ¹j¾_x0010_&gt;Såör¡faö&lt;ÎN•Ë»_x0013_"ÿ_x0012_Œö"Zf	¿_x0015_º_x0003_þ_x0015__x0018_íe´|)üLè_x0016_øl°«æš¡ÿJx_x000e_´ÌVs°wÍ\7s„ÏV9¼làsÔ×Ø£}¬_x001e_‰Êæ_x000c_‘Ï_x0005_£MAË×ÂO„N†æÌQ´ô×ÍM“_x0015_&lt;›7OÍ_x0007_¹in™ùÒ6Oeõ"h™¯_x0016_`ï–¹m_x0016__x0008_Ÿ¯"ž_x0001__ _x0016_bö_x0019_Î@e¼c!òE`´ÏÑ²Pø‘Ð1ðÅ`´1ú¹(ã_x001d__x000e__x001d__x0001___x0002_vÛÜ5ô‹…k´</t>
  </si>
  <si>
    <t xml:space="preserve">QK±w×Ü1K…/QÚk_x0008_¾T}ƒ½;æžùFøRÕÐk_x000c_¾L}‹½¼:ŽÕ1z±Z¦.…_x000e_†_x000e_‡¾Z¬h—Iü7ª±wIør_x0010_Úü:¯^&amp;üJèRh9Ô</t>
  </si>
  <si>
    <t xml:space="preserve">E{Ï&lt;4TWB½¦ÞrÐ•Šö¡y`V</t>
  </si>
  <si>
    <t xml:space="preserve">oê5óVA­T_x0005_u~M¿R­R×BWBÍ¼ÕP+_x0015_í*á«Õ³Ð5á+ÕwŠöùÇ|'¼™×_x001c_|</t>
  </si>
  <si>
    <t xml:space="preserve">"i_x000b_é‚z•ðë8b5¢×*ÚÌ#³Vxs¯_x0015_â×ªuŠö‘ù×ü¨~oåµ_x0001_ÿ_x001e_}Ð_x001e_U‡E=_x000b_=FO«Õz°Sê8¶£PäOÑòƒúQmÀÞ:uÀì7_x001b_¤Ÿ6^[ï'¨</t>
  </si>
  <si>
    <t xml:space="preserve">ê_x0004_Ž ß ~R)¡g¡¶ÞF¨</t>
  </si>
  <si>
    <t xml:space="preserve">È0'Äo@öx_x001e_J_x0011_¾_x0001_y„v¿9dÆ1w¶ó6a_x0004_üUÝÇÈÖ_x0005_cà¯j“</t>
  </si>
  <si>
    <t xml:space="preserve">¹®;_x000c_üWõ›¢=jŽ˜ß„_x000f_ó†‚ÿ†\BK¿YøPo”÷›ú_x001d_{GÌql'Íf´_x000e_õF€oAÄfu_x000f_gØ$ñ[T‚_x001b_rÉ7#+m‘¼4_x0019_Yè_x001e_ø(/ÞÝ¦þPÛU![_x0010_[_x0001_l…¬Â÷Íxªmà¯b¿ðW­Åèb¼_x001d_êOðÂØUxa_x001b_ÁhDþ_x0017_Z</t>
  </si>
  <si>
    <t xml:space="preserve">Û×°±&lt;3Zv¨h)l‹`c_x001b_y_x0016_´ìP»ÐRØ_x0016_ÅÆ6ò¬hÙ	¾[_x0015__x0011_^_x000c_[_x0011_›_x0005_&lt;›÷7¢w«â_x0012_K^ÜfGt6oú_x001b_¼_x0004_ö‹_x000b_/a_ÁhM¾[í_x0005_'+‰&lt;_x001b_2Ç_x001e_Ð}àd¯c#Ïzc¯Ú_x000f_^Ò&amp;c#/is åôö«_x0003_àÉö</t>
  </si>
  <si>
    <t xml:space="preserve">läÉ6_x0017_ò^Nï Æ³Ã_x0018_m†©_x0002_º&gt;Œ_x0011_è!F»ë¡#P‡1Ú_x000c__x0017__x0018_#Ð¿_x0018_í®‡ŽB_x001d_V´Gä{ø½zŒqŠü_x0018__x0008_í_x0018__x001c_Eõ_x0018_ãÔ¿àÇÁ¾Ç·ô¸ŒaäOÑr_x000c_û'Ô1ùÞž_x0010_õ_x0004_&lt;_x0005_ü_x0004_¾…Çä{¸_x0011_ß¶1à)_x0018_ïŽã_x001b_{_x0002_½¬Æ÷ö'¨ãê)¾·)¡Ó_x0018__x0011_Î¢š¼‚qa:ÔiÔŸ_x000f_ŸÏAEÕÙZüYT¢wC÷…ŸE¾&gt;'¹|–¨» wB_x0017_ Î£êl)þ&lt;*ÑÛ¨cï„.BW´_x0017_$Ï©n¡Ž%¿_x0004_rQêÕ6¢n¡^½</t>
  </si>
  <si>
    <t xml:space="preserve">~_x0019_ìKdìG¨N/	?ƒ–+¸Æk¸ÖÓ¸¢¶PW0®Ý_x000f_E»W ¯+Úk2æq¼‹vcÝk¨</t>
  </si>
  <si>
    <t xml:space="preserve">¯#²½øëR÷_x0006_Ào ^¼_x000e_Ú]üu´_x0006_P7Æº71Ž^W´Ÿ¡_x0017_ª ÆSòÛ`7eŒýLT_x0010_£©_x0003_~_x0007_¬;êNúÛÂS¡å_x000e_ž©ÛêŽŒïŸŠJ…ñü_x001e__x0018_í_x0016_&lt;w…' å_x000e_žÐ{êŽ&lt;§[D¥Âsšþ¬_x001b_²Ã/h¹/ÜEËC|*P½¶Ãgs_x0019_ê!êØsø„þ…z„êõ#ñPÑžF=Oþ_x0008_ãÜ¿2_x0006_~-ê4èÉÐ_x0013_¨Ç¨R{ŠŒÊõ_x0014_êá“¡§PQ¥ö_x0012_ÿ_x0018_õìQÔÃä1ž=•1s®¨£ 'ÀS0ž=•±Žc^”&gt;</t>
  </si>
  <si>
    <t xml:space="preserve">z</t>
  </si>
  <si>
    <t xml:space="preserve">ô_x001c_ê™¢}*ãÝ"u_x0004_õ0y´ŽÒ´ýp_x0016_ª#¨‡‚Ç F^$ã`46òÃh‰Á¸_x0015_që[_x0015_+&lt;F_x001f_Æøu(_x0014_‹Ê9ZÇJýÜOQ_x001d_DýL_x001e__x0004_Ëƒêv_x0010_jÛ€ð_x0003_hqtœN¥KÙÒØÞÄVÊÖC~Sž£ãÑRÊ¾…mä</t>
  </si>
  <si>
    <t xml:space="preserve">Ñâè_x0004_´”²e°±¼_x0011_Z_x0012_t_x0008_¼Œ-‹¼Œm„q–ÜEK_x0019_[_x000e__x001b_ÛÈ› ÅÕ_x001e_x9û66òr¶	FÍÆ^_x0018_ÜÕï_x0008_ç1ïØfàM¼Ô:_x000c_^_x001e_ûï_x0008_/o›c4%wu_x001a_p²</t>
  </si>
  <si>
    <t xml:space="preserve">ØÈ› òM</t>
  </si>
  <si>
    <t xml:space="preserve">š_x0016_œì]lä-PÉ¦_x0006_M_x0007_NV_x0011__x001b_yKŒiuzðwm%läïÚ–^kðô:_x0003_x%û_x001e_6òJ¨{Û_x0008_ODK%û&gt;6¶‘·EKz_x0011_-•lell#o‡–L:Iû:£MÂ–	[FÛ_x001e_Y27¸¯_x0015_8_x0019_ÿÁ7yn¯#¸Ò_x001a_œŒ/ôÉ;b^©´_x0001_÷­ÆFîÛŽ˜-“[´øÖ`c_x001b_y_x0017_´X_x001d__x0001_7–ÿ#7¶‹×_x0015_&lt;¢3ƒ[_x001b_ÁFnmWÌÓ;{YtVMg±™±eÅ–Åv_x0007_ï</t>
  </si>
  <si>
    <t xml:space="preserve">ž_x001d_-Yl6ll#ï…–ìú_x0015__x001e_a³c#Ïf{y½…ç@K6û</t>
  </si>
  <si>
    <t xml:space="preserve">6¶‘÷AKv_x0013_-Ùl_x000e_ll#ï‹–\øfæÁ¼k</t>
  </si>
  <si>
    <t xml:space="preserve">â»™_x0007_s°‹ø~_x001e__x000c_å‚Î«i¿Eý•WøAÔ]ù òb~ÅyV^lùôeÌÖÈó¢¶Ê'5_x001a_k5òK¨°</t>
  </si>
  <si>
    <t xml:space="preserve">@åÇ¼‹ó¯üØ</t>
  </si>
  <si>
    <t xml:space="preserve">è«˜•‘çGýT@ê±Uª ð+¨£</t>
  </si>
  <si>
    <t xml:space="preserve">€_x0016_Ò_x0005_¤¶Zƒ_x0011_éº</t>
  </si>
  <si>
    <t xml:space="preserve">z=ôª.¬_Óùl~l¹±å³C1¯_x001f_î_x0015_Ñ¯‚çÁ~&gt;áyì_x0008_T'ä¯é¢àdü›É‡ã/._x0002_Z_x000c_œ</t>
  </si>
  <si>
    <t xml:space="preserve">/6ò¾¨O^ÓÅÑ’ÛæÄÆ¶Üv¸7_x001a_-Åu	ðœ6_x0017_6òœv4&gt;µ¾^IýºNÖeti]EW‚*©»ÅtIŒJÖo@—Óeu_x001d_]_x000f_*Y'FeŒê_x0016_SJ¿‰ØZº¦®Œ#JëRºY|Óø®à¥õ[š–þ_x0003_D4_x0003_m_x001e___x001a_}¿…s”D/</t>
  </si>
  <si>
    <t xml:space="preserve">¡Jë®1ÝÀË¢ï·qŽdœµ"TY1*1j0øÛú_x001d_MÛB7_x0017_•_x0011_t_x0008_ø;º¼¦m®[ŠÊ_x0018_5$~(xy]AÓ¶Ô­ô‡¸ÚŒQCã‡Å¿‹^+é¦èåmœ©’~W_x000f_Œ_x001f__x001c_Ÿ_x0018_õ.ô{š–¾1"_x0006_‚6Š¯¤ßÇ&gt;mu]MTbTÃxòÊ`´5Ñò¾ð¦ñ</t>
  </si>
  <si>
    <t xml:space="preserve">Á«€%ã/+O¤²ð®1Mã«âèêº	z~Oúªª_x001b_£—†àÕu</t>
  </si>
  <si>
    <t xml:space="preserve">MKß@×_x0007_o_x0018_ß$¾:ú­ÈÊâk µ!&gt;Ï&amp;ñ5ñ	Ö@Ï¥Ä×@kÓøfàµðÙÖ}_x000b_Ÿf_x0003_(~ÎÍÁkã/ÿPÓ–ÅçÑJ7Óƒâ3F</t>
  </si>
  <si>
    <t xml:space="preserve">_x0003_¯_x000b_ÖL7_x0012___x0007__x0011_ƒâû£¥.îG_x001d_]Wîí_x001b_¢úÇw‹!¯_x000f_Ö_x0008__x0001_}=áÑR_x001f_g«‡ë¯!¾ž\_x0013_ð_x0006_¸Žz _x001f_àŠÊ@5ÐMp=Ýb_x001a_á_x0013_h¢i«á¨úÒO#ôÔ_x0008_ŸxcMû®|þÀ_x0007_¢¥_x0011_®±)¢j‹o*|_x0010_Zšã_x000e_6Å]_x001b_÷ó]¨æz_x0008_îãÀøfPM5ms‰çß;DxKfò_x001d_yGÔ |K†€·_x0002_«Ï¨‚|WÈ‡¡¥µn£ÛjZú_x0003_zŸþ3°#ðW _x001d_ö[ëvÂ[ƒþ­w‚ÿ_x0019_h‹ýöšv–ž)ê/ð]6ˆýHÓÒÏAëŽÀÎÀnÄ·×_x001d_4-ý!œá/Dÿ_x001d_èˆ¨vš–þo½[ïAôÎ@_x0007_ÄuÒ´3õTQ#~oà#ÄvÖ´ôóq†Ý=}.ˆè¤ié§êOõ~ô¾_x0017_ýwE_x001c_í×ˆ¦Ú_x0013_8€ø_x000e_ˆí¦iéãŠþ_x000e_ì_x000f__x001c__x000c_tEDwM‹+_x0011_uý_x001f_</t>
  </si>
  <si>
    <t xml:space="preserve">ô@T_x0017_MKÿ©ž _x000f_#z »î‰_x0018_Ú/q_x0006_ªC#8C7ÄöÒ´ô'q†ƒÃ£žˆè­i÷è‡¢Ž ÷c&gt;ˆê¡O#²—_x001c_ÓG_x001f_Gôá@_DôÖ´ô_x000f_õ}}_x0002_ý_x001f__x000b_ôCD_x000f_MK?AÑ'_x0003_Ç_x0011_ß_x0013_±_x001f_kZú/pUG_x0002_'_x0002_§_x0002_Ÿ ®Ÿ&gt;‡3Ð÷ÓŸèÓˆ?_x0019_è¨¾š–þ¾¾¥Ï úD`"úiZú1z¤&gt;_x001b_8ø_x0011_;PÓÒOÃ_x0019_N_x0005_Î_x0004_Î_x0005__x0006_!n€_x001e_$ñ_x0003__x0010_=VŸGüÙÀ`Dõ×S_x0010_9PŽ_x0019_¬/ ú_x000c_®g_x001e_¢ié/óÊ_x0002_ç_x0003__x0017__x0011_ß__x000f_Õ´·ô</t>
  </si>
  <si>
    <t xml:space="preserve">Q_x0017__x0010_})0_x000c_Qƒ4-ýX=Q_FôyðÁˆšˆ3Ð_x000f_EÄåÀ_x0005_Ä_x000f__x001a_®ié¯á_x000c__x0017__x0003_—_x0003_W_x0002_C±7_x000c_=__x0013_?_x000c_G\_x0002_½_x001c__x0018_k_x001e_¥iéÓ™ô¦s6ÐÖ_x0019_ý_x0011_z´ð_x0011_:½I47ðWµsFâ3_x0019_…¿´ŸøQòùœDüHÄŽÕ´ôƒ_x0010_q6p_x0003_×9FC_x0014_mj“ÎŒ’ûÕÊiëŒGÔhMKŸh&lt;s_x0007_Ñ7_x0002_ã_x0010_1AÓö“û;N·rNâþŽEìDMK?_x000c_g8_x001f_¸ƒëŸ '!†6dR›qòýlæ´r&amp;#j¼¦¥÷L¼y€è;IˆøTÓöïó$ÝÌ9ŒïóDÄNÑ´“å3åçùŸèTD|ªié»à_x0019_Û‹þ÷_x0007_¦!j2îí`ñ“qŸÏ!ú_x0001_úŸª?Ó´ô_x0001__x0013_2Íœ½ú¸žÏ_x0011__x0013_o_x001c_C?</t>
  </si>
  <si>
    <t xml:space="preserve">G&lt;_x0008_&lt;Á7bªžŽ8ÚX_x0013_0T{_x0003_õœúÎ_x000c_Ä|®gHìçÚ1Ñ&amp;_x0005_ÑO_x0002_Ó_x0011_1SO—ÜÐ^T=ô¿_x000b_×3_x0003_ßIZúqeç_x0002_)øFÏBÄLM;]òU_x001b_ä¥zÎ®À—ˆšçåcñ3äy9…#¦#ö+MKÿ_x0014_WUÏÙ_x0011_¨éÌFÄ_x000c_MK_x001f_m¢Llð_x0008_âç j–¦¥oƒ_x000c_µ_x001b_Ñ;_x0002__#n6òBOñ³‘#_x000e_àù</t>
  </si>
  <si>
    <t xml:space="preserve">~…Ø¹š–þ_x0011_ÎPÓÙ_x001d_¨Šþç!&amp;Ê&lt;_x0016_ÿ5Žˆ</t>
  </si>
  <si>
    <t xml:space="preserve">Æ_x0005__x000f__x0004_æ#jŽ¦¥ÿ_x0008_™l_x001f_¢w_x0007_æ}­çInë**.¸_x000f_ùg.È_x0002_MKÿ/ÎPÕÙ_x0017_¨æÌGÄ_x0002_Mû_x0018_”j_ .XÍY¨_x0017_éÅš–þ/½_?</t>
  </si>
  <si>
    <t xml:space="preserve">¦_x0004_Ÿ_x0005__x0017_c‰^</t>
  </si>
  <si>
    <t xml:space="preserve">|‰þ_x0003_-ÏÀŸ_x0007__x0017_!v©¦¥§J	&gt;</t>
  </si>
  <si>
    <t xml:space="preserve">F9ß@/Ôß_x0008_[ˆ^Žèh'Êy_x001a_\‚ˆez‰ô³LÔsô_x0013_ã</t>
  </si>
  <si>
    <t xml:space="preserve">Eì·š–ž*Ê‰vbåˆX¦i—Hür_x001d_pž#~	Ô</t>
  </si>
  <si>
    <t xml:space="preserve">MK¿_x001d_Wô&lt;_x0018_p‚ˆ_‰}Ú?AWH¼_x0003_þ^…^iWIÿßàzâÐÿ*¨Õšöˆ&gt;**_x000e_çMå¬Ä‘ßé•Òÿw¢_x001c_'àÄ;«õ_x001a_ÄÐ®‘¾VëTN_x0002_zZ_x0003_µVÓ_x001e_Õ§D% —³_x000e_G~§iWJ?ë´‹ë‰Gÿëô÷š–~_x0017_®Öq\Çs¾Çþzý½ðõú.Z&lt;ð°³Vÿ€&gt;is¯Õ!'5Î¼Vÿ_x0008_rJŸ_x0015_ÿƒð4hY§7àxZúõrÞ´èg=öÒë…ÿ¤ïà_x000c_aðtÎF_x001c_û£Þ(}ü(*=zIãü_x000c_õ£¦¥?«/è_x000c_NzðMØÿYo_x0012_þ3èE_x0008_žÁù	ýþ¢’þ_x0011_•_x000e_ýgDÿ›ô¯š–þWé?ÑÉäü†ˆ_4íO_x0012_ÿ›NÂÕdD?¿éÍš–þ:®4“äøˆÿ_x001d_û´W@7K¼_x0002_ß‚~×´_x0017_ÑB¥Ñ¿r~GÄ_x0016_ý»ô³E”B?_x001a_×¿_x0005_W±IØ¯¢_x0012_A39[_x0011_÷‹Þ*ñ¿ˆ2ˆÏ_x0008_¾_x0005_d«Äÿ&amp;Ê &gt;	ü_x0017_ü¥[%vƒ(ƒè´à¿"r«ô½E”Aï_x001a_|#ÈVùÜ~_x0015_eð¹ñ¼_x001b_p¶J_x001f_ëD_x0019_ôâ‚ÿ€È­r_6Š2¸/éÁ×áÛ´Ub¿_x0013_e_x0010__x001d__x000f_¾_x0006_‘[å;òƒ(ƒoIjðïðMÞ*±ËE_x0019_D_x0007_ÀW!r«|—×ˆ2ø6'€/ÇÓ¶Ub—‰2ˆŽ_x0001_ÿ_x0016_‘[å_x0019_Z%Êà)Š_x0003__†'z«Ä._x0012_e_x0010__x0012_ÜŠ'ù[½UòÀ·¢_x000c_ò@</t>
  </si>
  <si>
    <t xml:space="preserve">â_x0017_l•Ø¥¢_x000c_¢£œmx’·kÚ%ò\oÓ_x0016_Ï{Ðù_x0013_j»¦Ý&amp;Ï5ŸG‹çú_x000f_ìïÐ_x0008_ß!êyÐ:Y_x001d_ÈPhÚÅ’¯vè¬Î3ä«mèc§¦¥ß)ý;Nvg_x0017_ôŸz—°?Ñû÷xî²£e7ŽÜ¦wKßÛDí	dÅ™wBmÓ´»…ïÔÙ=_x0001_‹óîFõJÛQêXžw_x000f_+_DìÑ»¥Ö“¬?³;‡_x0002_ë½ˆ¡Ý+ç`][®/®}‡ð¿Deurã/Ø‹ˆ}š¶Ôá{ung'êðýˆÙ‹L»Xü^ÉÛÏ‚¹_x0003_Ðûô_x0001_aûp_x0004_ëóÜÎŸ½`_x0007_5-ýAéç¯@~ç ŽÜ«i÷Ë1_x0007_u~díÜÎ!¨_x0003_úÄ_x001e_@/¬ÃóãˆÃˆ;¨_x000f_KüAQ_x0005__x0011_Ï~_x000e_AÓÒ_x001f_–~þ_x000e__x0014_töC_x001f_Ñû…_x001d_AÖ]ˆë</t>
  </si>
  <si>
    <t xml:space="preserve">ˆŒ{_x0004_ûGõ_x0011_áÌÃÌÏ_x0005_‘A_x000f_ãøcú°ôsLTAôSØ9</t>
  </si>
  <si>
    <t xml:space="preserve">uL_x001f_•øc¢R!¾°s_x000c_qÇ5m_x0007_©çéÂˆ?_x0018_8ˆcšö¨ÄŸÐEÐ;ãCÓÒŸøƒ"Î	ìŸÔ´Ý¤ngüATâG¡Né£_x0012_Ë&lt;Ïü__x0004_yþ4öOêÓÂY»³n/â_x001c_</t>
  </si>
  <si>
    <t xml:space="preserve">œAÔ	M{JÚÎè_x0012_ˆfÿ§¡iéÏHÿÇ_x0003_%œSÐgõ)aÌéÌç%oÏaÿ´&gt;'œµ;ëö_x0012_8â&lt;¢ÎhÚ³Òv^'#º„s_x0006_±ç5-ýy9ïé@²s_x0016_ú‚&gt;+ì_x0002_2÷:“Œ¼}_x0011_{ç‘_x0005__x0016_^òy_x0006_´\‚&gt;§/	;'êMÐÓKˆ8¯i/J_x001b_y"Z.CÓ´ôŸ ò¾_x0018_xSâ¯ ò’äæM¢ÞDvNt®B]ÖW%þ²¨2Î›ÎÅÀ_x0015_ì_ÕW„__x0015_¥ÀË8× /ëkÂ.£÷áúJ _x000c_â¯b4¸¢¯Ê˜ð»¨2_x0018__x0015_”s_x0003_êš¾!ñ¬õYç—q® þ†¾©iéoJü¥À;Îu¨›úºÄß_x0014_åã¬ï8· oè[Â8_x001f_éùÑ;8â6"njÚëÒv[WÀyßqn"ö¶¦¥§zÇ9_x0013_¨€þoc</t>
  </si>
  <si>
    <t xml:space="preserve">».ì_x000e_Æ·Íè¿_x0002_F¼Û_x0018_‰ïhÚõ2.³Ÿ0ø-}_x000f_šöž_x001c_ÃyY%_x001c_q_x001b_ûwõmáwEUp*áˆ[˜»ÝÃÕõ_x0015_OâOàˆ_x0007_ˆ¹§_x001f_Hì=Qï#º’s_x001f_êž¦} œóÊ÷Áïb—¾+|_x0017_²ázÔ	ï£&gt;¹¹ç_x0003_ôÞ[ü_x0003_‰?†#v"ê¦Ý%œùÐÃ_x0011_{ _x001f_ê=Â8Ïå¼ø}çXà_x0001_ØNM»Gr"¯ç_x0010_2â?¨PÿÕ´s¥^ýGWqª:ÕœÇPÿjÚ¤^e}[_x0005_ü_x0011_öŸèGÂŸˆªêTqj€?A-ýHØSÔ×sÁk85Ñÿc¢iéS¤ÿ¸`-ç)âžé§_x0012_ÿLTMÄà¤ î¹N‘øç¢j!¾6®'Ê&lt;ÇUÌ_x0016_ÿ_x001c_­qÁXðhìE™haQf6æ_x0006_)ÚNl0Æ&lt;E¯´O¥ÿ_x0018_S_x0017_Wó_x0001_Î_x001b_cb</t>
  </si>
  <si>
    <t xml:space="preserve">-ýt\iM§®SÏ	`/_x0006_ó_x001f_ÎƒØ_x0016_0õAë:Ï1×_x0008__x001a_ZzªÚNJ ã@G_x001b_GX´™9Ò_x0013_Ð”@_x001c_ŽŒ1´_x0001_é'Î4Âlª®_x0013_Dl*CKOÕÀy_x0012_hìÄC;&amp;^_x0018_çfœ—5FK_x0002_Ž3	ÒOœ¨¦è§_x0011_®3_x0001_s:ZúI˜»Õwš:ÍœTèÃ5´ôT_x0007_æŽ_x0007__x001d_o&lt;añf2æ¢w@_x001f__x0004_Â8:ÁÐ†¤¯°i‰^š:!¨Ô†6</t>
  </si>
  <si>
    <t xml:space="preserve">óYÎO[b&gt;ë¢4†–žª¹s'ÐÚI‹¨°¡M-Ç¤5m_x0010_ÝÒI</t>
  </si>
  <si>
    <t xml:space="preserve">•ÎÐ¦•y7çÑm0ïN‡ýô&amp;ðôf_x0004_ææmÁÛá:3 WÚ_x000c_Ò?çãíÖà‰ ãeŽÎ6ò_x001b_hI_x000f_hÒ_x000b_K4£õ_x0008_ÝÎiïÜ_x0008_¤G¿_x0019_Mzé?£¨vè¿ƒ“_x0001_*£¡M/&lt;ƒi³vp2".“É(ñ™Du@|GÄgÄ^_x0006_‰Í$ª=¢;âï</t>
  </si>
  <si>
    <t xml:space="preserve">c/­ü­™DµÁ_ÛÑIƒˆL&amp;\O&amp;Q­q=_x001d_0&gt;ÛL&amp;</t>
  </si>
  <si>
    <t xml:space="preserve">Ÿq&amp;Q-ñ)wÄç™_x0006_{®ü­™D5Ç_ÛÑIÀ½Îd_x0012_äžg_x0012_Õ_x0014_w½#î¯‹½Tr_x001f_3‰jì4_x0007_Ãw</t>
  </si>
  <si>
    <t xml:space="preserve">“‰“ïZ&amp;Qðmëˆï[*ì_x0005_å{•IT_x0003_§1xŒy¦3_x0019_Zzªºx*:â{_x001e_Ä_x001e_mPâù=oþ_x000c_Ïg&amp;óLžSògú_x0003_&lt;§_x001d_ñœ&gt;Ç~Š&lt;£ä|Nkƒ?Á_x0013_žÉ&lt;‘ü@þD×@~èˆ&lt;‚ý$_x0007_3_x000f_Ô_x0002_O2¾Q†v¸_x0019_"*!_x0018_</t>
  </si>
  <si>
    <t xml:space="preserve">ºÁ$£ÁhG¢Å_x0017_î¡%	1ÆÐÒ×0µÁÝ`8¨Á¬¡­m&gt;_x0014_å_x0005__x0013_‚©ƒ_x0006_q_x0011_C;Ä_x000c__x0016__x0015_F|š 5™ùŸ•`Gã_x000c_T©ƒiq_x0006_ƒ˜</t>
  </si>
  <si>
    <t xml:space="preserve">†–þ}œ!ŒètÁÌˆÈjh?45E¥Eïéƒ_x0011_“</t>
  </si>
  <si>
    <t xml:space="preserve">q´ï"š*M0ƒÄg5Ù</t>
  </si>
  <si>
    <t xml:space="preserve">mMS]TZD'_x0006_³!â_x0015_C;Ø_x000c__x0015_•_x0001_ýg_x000c_æ@Dv3_x0001_WCŸÝä0™p=‰ÁWLNÄÐ¾3Pe_x000c_&amp;á_x000c_9_x0010_“ËÐV7•EeB´_x001f_Ì‰ˆÜ†v¨Y</t>
  </si>
  <si>
    <t xml:space="preserve">*	½«`_x001e_Dä2“p_x0006_ú\&amp;ÑÁLˆÏ‹ˆÜ†–~±Yh_x000c_úWÁ\&amp;_x001f_bh?ÅQT~Ð_x0006_5úÏkò_x001b_Zú²¸ª$|e"Á|ˆ(`h+›Š¢</t>
  </si>
  <si>
    <t xml:space="preserve">zÏ_x001c_</t>
  </si>
  <si>
    <t xml:space="preserve">ˆ¨¼†–~¡ùÚdA´	_x0016_0…_x0010_C;</t>
  </si>
  <si>
    <t xml:space="preserve">g Ê_x001c_ÌŠ3äGì«†–þ</t>
  </si>
  <si>
    <t xml:space="preserve">œ!_x0012_Ì_x0012_Ì_x0016_</t>
  </si>
  <si>
    <t xml:space="preserve">„ˆÂ†¶¢)'*+zÏŽþ_C_x001c_íëˆ¦Ê_x0012_|_x0005_ñ…M_x0011_Ä”3¥Å_x0017_Â_x0011_Ùƒ9p†×_x0010_QÔÐ~mf‹z_x0005_ýçDÿEL1CK?_x0013_W•_x0015_ñ¹‚EMqÄÐ&amp;ã_x000c_T9ƒ¹q†" ÅÐ{²øb8*_x0007_x®`qD”0´³Í—¢r£÷&lt;ÁbP%_x000c_-ý—8C.Äç	–D¯É¦¤ô]\ÔAç_x0015_´”Ä_óº))Ók¢_x000e_:ÙpÞ’ˆ)ehé3¿€ç_x000e__x001e_vÞ{ÓÐþb6ŠÊ_x0016_&lt;èìs’q¥Ðs_x0011_ñ¥pTnü]‡·_x0010_ñ¦¡¥ßh~2{Ñÿ&gt;§´)ƒ(ÚßÑ;UŽàQ‡ý¿…{AKŸ_x001f_W•-¸×‰_x0004_Ë!²´¡-#Ÿ5?ç£NŽà[øf”5´9å{ò_x0016_úOÂ/ƒØw_x000c_-ý_x0016_œå¨“=xÌy_x001b__x0011_å</t>
  </si>
  <si>
    <t xml:space="preserve">íOæ_x0007_QIè·SÎT@_x001c_í_x001f_ˆ¦Ê_x001e_</t>
  </si>
  <si>
    <t xml:space="preserve">‰øòx_x001a_Þ6åå™È)j·“_x0001_ßÜ</t>
  </si>
  <si>
    <t xml:space="preserve">ˆ¨h*Èw¤€¨’ø–d_x000e_¾‹ˆJ†ö_x0007_ó½¨_x000c_ÁÝÎN§¢y_x000f_1´kp_x0006_ªÌÁR8C%&lt;ÍïšJòLg_x0013_µÓI‡çî=DT6ïÉw&lt;—¨RèÝ_x000f_¾ˆ*†ö{³NTºàNç/§²©Š_x0018_ÚU8_x0003_•_x001f_</t>
  </si>
  <si>
    <t xml:space="preserve">ƒ3TCD_x0015_CK¿Î</t>
  </si>
  <si>
    <t xml:space="preserve">3e‘5þrª"¢º©*ÏtvQeÐ{"âk ’ÖH^ª†ø0Ž¨ŽüR_x0015_‘YÅWÅ_x0011_‰È3e‚µ_x0010_YÍÐÒ/3ß˜òˆ/_x001b_¬i&gt;@_x0014_ír\_x0011_Uú`_x0005_Ä×@lmCKŸ$y²&lt;2hMS_x0007_±´KqÄ_x0007__x0012___x0011_GÔAT-CKÿ</t>
  </si>
  <si>
    <t xml:space="preserve">Z+"º&lt;xMdÈ:’#­¨Š¸žÔÁÚP_x001f__x001a_Ú:’Ÿ™Ï+‚×5õL}C;ß_x000c__x0012_ÕÉéìtq_x001a_@Õ7´ôƒÌ'¦«Ó	¼_x001e_ö_x001b_šzÂ_x001b_Šê_x000c_ÞÍih_x001a_AÓÎCOTÝœîè©.úhlhé_x001b_Kÿ]_x001e_N#D41¤&amp;¢º£—ž8oSDÑ6•ø_x0006_8o/Ä7…jfh?1_x001f_‹ê…~zƒ73Í</t>
  </si>
  <si>
    <t xml:space="preserve">íÇ¦Ÿ¨^ }Ð_x0013_ÓÂ4’¾[ˆêŽÞû:-LKhÚ¯p¥T}~¸Òæ¦_x0015_Ž¥m%çnnú8_x001f_ãÌ-_x0011_ÑÚ´”&gt;Z‹ê‡^&gt;_x0001_omÚ˜–ÂÚ˜/Ð[?Ðþè§-z m+}±Ÿ_x0001_è©-T;CÛÏ_x000c__x0010_5W9ÐigÚS›_x0011_âÛ¢e 3_x0008_G|„^[_x001b_Ú6rŽÌ`ôþ‰Ó_x0006_ªƒ¡¥ŸŽ3÷w_x0006_;CÐ{ÓÑÐÒw”þ_x0007_9CNÐíM'aíq–±f_x0018_è §3ŽþÈÐv¾:›áèe°Ó_x0005_ûÍçè™¾³ébF€_x000f_G|WhÚ©hí"ñ#_x0011_NGôÝÍÐÒS</t>
  </si>
  <si>
    <t xml:space="preserve">u†9£œ®ˆènºJ_x001f_ÝED/£q==_x0010_EÛCâ;ázÆ ¾_x0007_TOC;ÖŒ_x0013_5_x0006_ýŒuzAõ4½$¾'Z&amp;›qˆ_x001f_ëô_x0006_ëjh'ãŠ¨Æ;ãpE½ z_x0018_ÚÞrL/ÄÇ_x0011_]q</t>
  </si>
  <si>
    <t xml:space="preserve">½MW¹–Þ¢FâjÆ;}p</t>
  </si>
  <si>
    <t xml:space="preserve">Þ_x0016_‘}äÞv_x0014_5_x0001_ww(xw|2}$¶³¨	ˆ_x001e__x000e_Þ</t>
  </si>
  <si>
    <t xml:space="preserve">‘}ä»ÓVÔ_x0004_|{ð]AÌG¦Ä~$j_x0002_¢_x0007_ƒ7Ed_x001f_ùÎ¶_x0012_5_x0001_ßÚÁ?Â·¦Ä¶_x0016_5_x0001_ÑŸ€7Fd_x001f_y¶šŠš€§«_x0017_xk|ÃûHl_x000b_Q_x0013__x0010_Ý_x0017_¼."ûÈóÞXÔ_x0004_&lt;ï=À[àÉê#±MDM@tOð†ˆì#Ïu]Q_x0013_ð\w_x0002_o_x0002_ÒGb_x001b_Šš€ènN_&lt;_x000f__x001f_›¾òì6_x0013_5_x0011_ÏEoðñ¤÷•g½¨‰ ]~Pý</t>
  </si>
  <si>
    <t xml:space="preserve">-=U_x001f_g¢3Åég¨Ÿé/ÏVsQSðtõA?Ÿ˜†–~ ôÓÕ™æ_x000c_‚þÄ_x000c__x0012_ö	ÎPßt_x0001_íê_x000c_Æ‘}Í`é»¯¨4Á)8Ã`èf°°¢Ò_x0004_'âˆþPCL©m•¨)N_x001a_T¸ƒ_x0011_3Ô_x000c_–XÖ™¬K§9_x0019_ƒCÌ0ÄÐ_x000e_“s_x000c_1np&amp;®ô03@Ø0Q_x0003_Ag:Ã_x0010_1Ü_x000c_“ÚÜ_x0017_5ÓqQ‡_x000f_Ã³&lt;À_x000c_“¼ÑNÔL&lt;Õ_x0003__x0011_?_x001c_õô0©Ùµ¨™N_x0008_uõ(¨‘f”ô=RÔWèÝ_x000b_ŽÀþ(3Bø(QƒÀ¿rF!f´_x0019_%µyfQ_!:-âG™1f„ÄŽ_x0011_5_x0008_Ñsœ1Ø_x001f_mÆ_x0008__x001f_-j_x000e_xÚàXDŒÁSÝ^ü_x0018_É?ƒ$~_x001c_ô_x0018_yÖ;‰šƒ§z˜3ÚŒ‡¦_x001d_/ñ£Q·ÏCü8èñfœ°ñ¢Æ‚ÎsÆ#b‚_x0019_/u{_x000e_QópÖLÁ‰ˆ_x0018_ohÇIüD³ýÏs&amp;@7´_x0013_…O@Ý¾|"Ô$3Qêó&lt;¢_x0016_8™PoOdÆ1´½$ÿCO“P5ODd&gt;ñ_x0013_q„Fõ¼À™_x000c_=ÅL_x0016_6EÔ8g³_x0004_ýŠ=ÚO…³_x001f__x001b_\âLEÄ_x0014_d£^â§ —DÿKœOQ_x0001_OAï…ÄOÁQ_x0016_Õó_x0012_gŠù_x000c_1´ôTKœeÈ{S_x0010_÷™¡&amp;mäYƒËÐÿgÈ×S…1o3ï-CÞþ_x000c__x0019_þsó™äù.¢–!Ïp¦™_x0019_Ð´3ä_x0018_Öá+pÄtè_x0019_fº°_x0019_¢†€®pf b¦¡-$uû_x000c_³_x0002_çÍ_x0015_œ‘iº¡m#ã_x0014_yœa¦™_x0005_M;Kúa_x001d_¾_x001a_ý|_x0001_=Ë|!l–¨þ «YˆøÒÐ_x0016_“º}–YíäBÝ&gt;_x000b_#î_x0017_†¶¥Œ¿äýp†ÙP_šÙÒ_x0007_ëÎ_x0017_V;ŒŸmæ_x0018_Zú9_x0012_Ÿ3¸Îù</t>
  </si>
  <si>
    <t xml:space="preserve">jŽùJâçˆê‡³®s¾†žm¾_x0016_Æy</t>
  </si>
  <si>
    <t xml:space="preserve">ç5ëpÄ\DÌ1´_IÛ\³_x001e_ç]çÌAì\CKOµÎÉ_x0012_\þç¢ÎøJ_x0018_ë</t>
  </si>
  <si>
    <t xml:space="preserve">Ö_x000f_ëQoÌE•4ÏÌ•Z©‘¨õ¨–ºã¼_x000b_ i_x0017_È1œ¯mÀ_x0011_ó¡_x0017_˜ùÂ_x0016_ˆê_x000c_ºÁY€ˆ…†¶ Ìï_x0016_˜</t>
  </si>
  <si>
    <t xml:space="preserve">8¯	.0‹_x0010_CK?_øFœa!ö_x0017_˜…Â_x0017_ˆ2Áèg&gt;ö_x0007_™ùÂY_x0007_²®Ûˆzo_x0011_"_x0016__x001b_Ú¼2?]d6:_x0006_óÓˆZdh_x0007_É1_x0003_Í4Dot†B/6C…qþËùòFG_x0005_‡"b‘_x0019_*ùp‘¨ŒÈ‡_x001b_%¨\¿1´u¤Ž]b69_x0015_QÇ.ƒúÆÐÒ×’z{“S&gt;¸_x0014_ûßš¥Â¿_x0015_U_x0011_|³ó-ªã¥æ[©‘ëˆÚìT@…»_x0004_}¬0´ô+¤ÿ²Á-ÎrD¬4Ë¥•¢*_x0004_7;[•¨Ê—›•R› j«S_x0006_õö_x0012_³_x001a_‘´«å_x0018_öó‡œw5b¾_x0015_¾RÔfð­Î</t>
  </si>
  <si>
    <t xml:space="preserve">ì/1+„/_x0011_µ_x0005_|“³</t>
  </si>
  <si>
    <t xml:space="preserve">1ß™U_x0012_û¨2Á­Îvœw5öVJüw¢¶"~»ó_x001d_f-«Ìw2w©*j»S</t>
  </si>
  <si>
    <t xml:space="preserve">ó…ef-ú¤]+_x0017_ç/;œ-ÎZ¨u†¶šÌkÖš_x001d_ø{ÿ_x0002__¨µÒÿ</t>
  </si>
  <si>
    <t xml:space="preserve">Q;Ð?ã×aÆ´VæL•DíÀ¬i§ó½Y_x000f_M»^Îñ=æ_»œ_x001d_Îz_x001c_¿Ö¬—~ÖŠÚ…~v þ_x0007_èJ2¿ã1Œß#~0?böGá?`žø7ø8~½ùQúY/êoôÃø</t>
  </si>
  <si>
    <t xml:space="preserve">Ð´_x001b_ä_x0018_ÆïÁ_x0011__x001b__x0010_÷£Ù ñ?ŠÚƒxò_x001f_0cÝ sÖ·DíÁy÷:_x001b_¡~2_x001b_¥ŸŸÐò¦Ù‡~ö"~£ùÙÐÒÿ</t>
  </si>
  <si>
    <t xml:space="preserve">ñûœýÎÏèwƒùYúß j?úßƒ~6AÓn’øèçâ7!îg³Iâ_x0016_uñä_x001b_Í/f“¼_x0003_()êú?èüb~…¦ýUúâ{ƒCèéW_x001c_¿Éü*ýl_x0012_u_x0008_ýÿ‚ù?mIyÏ@~Ð9ìüf6CÓn–¾~3‡#èi3ŽÿÕl–~~_x0015_u_x0004_ýÿ†9þfy—PFÔ_x0011_ôrÔÙ_x0002_õ»Ù"ýüŽ–wÌ1ôsÔÙŠã7›­ÒÏfQÇÑÏ_x0011_ô³_x0005_š–~«ôsÌ9Ž~¶av›ð-èç_x0004_ø6_x001c_¿Õl“~¶Š:~È·`ž¿MÞ%T_x0010_u_x0002_ý”_x000c_®úÃ¬‘~ø_x001e_€óú_x0013_àÛqü6³]úÙ&amp;ê_x0014_ú9~Ö@ÓÒo—~J_x0005_OáyY½ï$~»¨íˆ?å¬¡2käÙÚ.ªTp;øŸf‡ùËœ0ÇL:ëÙ¿ÌŸ¦~lƒØò¿ÌNhÚ³æ”¨òíÁú±;¡v_x0019_ZÏ:–j{°| p`—Ù</t>
  </si>
  <si>
    <t xml:space="preserve">M{	GP_x0015__x000e_ì	n_x000f_î†úÛÐ:ö™¨=ÁÂì¿Í_x001e_hÚ_x001b_8‚*{àtpOp_x000f_Ô^CûÌ_x0004_</t>
  </si>
  <si>
    <t xml:space="preserve">Õé`ö@¶À^³_x000f_ú°9hîãˆ=ˆÉ_x0016_X_x001e_s:¸ß_x001c_ã_x001a_‚ÑrÐì7\E°&lt;f?ô!CKÏµ_x0004_mAÛy_x0007_ÑÇ!ôµ_x0017_½ÇÚCh]_x001e_“-ÐÎ;bŽâ3à¿KO´éì1sÄðß¥7ˆ=_x0002_zÜÐÒç‘¯Þ v„w_x000c_ŸÙq|vŠ?ŽÖ_x0006_±õÁO˜“Ø;eÎ_x0018_þ›ôãh­_x001f_;Ê_x001b_á2§ÁhùïÕO</t>
  </si>
  <si>
    <t xml:space="preserve">ç¿W?…Oë4zÙ)þ4"êÇn_x000f_öõÎšsØ£å¿õ§Ú_x001e_ä¿ô?kÎƒÑr-Á9á\IpÖ\£åšƒóÂ»zÝÁ/‚Ñr</t>
  </si>
  <si>
    <t xml:space="preserve">Ã_x0005_á\Áp_x0011_ê’¹(÷j·¨.Þv|þ—¡._x0019_®ƒ ¿$ës»x{‚W ._x0019_®±¸</t>
  </si>
  <si>
    <t xml:space="preserve">üŠá*‹=Á«P—_x000c_×¯]_x0011_~ÕpýÚžà5¨K†ëÝ®</t>
  </si>
  <si>
    <t xml:space="preserve">¿f¸Þü’¹n®	»nŠÉ:¸=ÁlÞuìß0×å»°GT6ðÓÁ›P7_x000c_×êÑßõ³Ù¼ÓÁ[P7_x000c_×÷Ý_x0014_~Ëp}ßéàm¨_x001b_†ë_x0006_o	¿mŒ_x0017__x0001_¿cîBs-_x000e_×!Þ6wLCY‡x_x000f_ê¶áš_x001b_úÛæžáª_x001b_òÛ8úž°_x001b_¢_x001a_ƒž_x000e_Þƒ¾oîÉwpŸ¨Æ Ëcî™_x0007_æ¡¡}çåšœÆ_x001e_WÞÜCÌ_x0003_CKÿ@â—Ç4óî›°GË59TËc¸"ç¾y_x0004_FËµ5ÿ_x0008_oå5_x0007_ÿ_x0017_ì ¾í\GóH8×Ñ&lt;6OÌSSæåú§æ±i$ëwR ž_x001a_®3¢jR_x000c_×_x0019_µðžA=5´)ÂŸá¹«Ç•îPO</t>
  </si>
  <si>
    <t xml:space="preserve">-}_x0005_Y¿“=Àø(›bh¹¶)Eâ•W_x000f_ñÑxž¹Þ‡þ_x0019_ŽäzŸìg&amp;ÆFYZ®í¤Ê_x001e_àÊÎh&lt;mÏ_x000c_×õÄJ|´¬ëÉ_x001e_ˆµ_x0001_ì_x001f_ÂS¹WžùXÛÎË_x0016_`?A_x001b_ci¹Þ3FúázÏgÈ#Aû·ä_x0013_L8„_x0017_F‹cã°GËu T…_x0003_\_x0007_êØT`´\Û_x0019_'œ+;_x001d__x001b__x000f_FËµ©„se§c_x0013_Àh¹v3^xNï_x0015_ð_x0010__x0018_-× %_x0008_ç</t>
  </si>
  <si>
    <t xml:space="preserve">$Çº`´\c_x0014__x0012_ÞÉk_x000f_îí’&lt;éb#/_x0016_Ï†±GËõGTå_x0003_\äÙÔ`´\O_x0014__x0016_ÎõDžM_x0003_FËõA©…s}gÓ‚Ñr}P_x001a_á\_x001f_ä!{¥E_x001e_ßaèÓ</t>
  </si>
  <si>
    <t xml:space="preserve">o_x0010_ÛÇKgÓc–k`¨_x001a_Är_x0005_L:›_x0001_Œ–kfÒ_x000b_çŠ™tÈƒ_x0019__x0007__x001a_®ÓÉ œët¸Ò*ÉÒr½*ƒ£½¬WåJ+®Êb~¸b2½\o•_x001b_œk¬Bòùüo}V'´(YcåÊçðb_x0016_µ¤£Ç_x0015_V¾¬³âo_x0003_PuFþ!·²2‹9Œ¹Œœ¿X ñyYËßKáz++œë­¸Â*«¬³âo_x001e_pV7dCòl6‹¬³:'9438W!³¬±J-Ÿó‹5Zü–^^vYc•F&gt;gòì–¿ÞÒË{_x0005_Y9›¬%:-9ú_x0015_ÛG~·«Žr½\{ôŠåo»Œ–õY9eýRzùœÿ·þˆë˜ò`4Èa¹ÆúŒŒ</t>
  </si>
  <si>
    <t xml:space="preserve">\ÇÄ_€à</t>
  </si>
  <si>
    <t xml:space="preserve">¨_x001c_²_x000e_*Ïë˜F_x0008_ÏgóÈº©#2_x001e_‘sevnŒ\ù</t>
  </si>
  <si>
    <t xml:space="preserve">/…ë»ó	çúî_x0002_Èw…</t>
  </si>
  <si>
    <t xml:space="preserve">×ûs}"×Z_x001b_YŸÈ•Ø¯ÊzlþîÇ«Âù»_x001f_…e-6 Àë¬ñ_x0015_ö¸²úUY_]XžÇ ÍìE„smuPž;¶½fù«%_x0011_+¬¹*›ùù–)üruÄ+&amp;ë±ù;_x0008_E_®µÎ&amp;ë²¹_x0012_»¸¬ÇŽ“g•œ¿‹Â•Ø%d=v*yVÉù»+\‰]RÖcÓ_“ñ‚+­KÈÚêxy~ÿ·.;'8WV—”õÕü­_x0007_ªœ^.áo€qM!c"Y8a¢_x0014_&gt;­Ò–¿}Âµë/Öorå:WzrÕfiËßJxëåzÏ†^_x0019_Ëµžü“Rÿ­ß¬'ü-YµÉñåžy±~“¿ PÎr­'ÿ¤Ìë7_x001b_	/++7ËZþ_x001e_ÂÛÂù{_x0008_\éÉ•›oÛ‡2Æ¼XïÙÌã</t>
  </si>
  <si>
    <t xml:space="preserve">Ïò²ÎóŒ%äü}ƒ</t>
  </si>
  <si>
    <t xml:space="preserve">²Æ“¿BÏuœüý“æÞ»²Æó¹äxræù_x0016_à_x0015_egÅ—k=ùÛ_x0007_­¼–Â+ÉJOæùç†ª•Ç_4yOÖy¾÷r½'_x0013_¡¬÷|OÖlò·</t>
  </si>
  <si>
    <t xml:space="preserve">Þ—¶÷</t>
  </si>
  <si>
    <t xml:space="preserve">Ý µ÷&gt;2%Ëß*àoŸT’z¬_x001d_x_x0015_[ÕV³	‘8lN¤š­bó…s‡s…«€V·´Ù"Y#Õ…ç</t>
  </si>
  <si>
    <t xml:space="preserve">—_x000b_×€ªn½HB„¾º­a_x000b_†ó	¯nkÚ_x001a_ÂjŠ*_x0008_zÍ«nka/k$s¤–ðê¶\¸_x000c_x</t>
  </si>
  <si>
    <t xml:space="preserve">è_x000f_</t>
  </si>
  <si>
    <t xml:space="preserve">íŸv‡¨‚ ×½Z¶6_x0018_í6´P•	_ö_x0018_ÿ­ciwØ¢</t>
  </si>
  <si>
    <t xml:space="preserve">†¯{7_x0011_ÿ!bi·àˆÚ_x0012_Ñ»ìÕED_x001d__x001b_Žx_x0011_ú:¶®-_x0014_._x0018_f|=ÄÒnÆ_x0011__x001f_Jüyï¢W_x001f__x0011_ulšH8RWâëÛÂáB_x0012_ß±´¿âˆz_x0012_Ö;_x000f_Þ_x0010_</t>
  </si>
  <si>
    <t xml:space="preserve">s$_x0012_¡o ü-´4‚nh_x001b_	kh#_x0011__x001b_ÉúV¸‘m_x000c_rÏÞ_x0016_ß_x0011__x0019_ÂiÑÒØ6Á_x001e_í&amp;œ*mø´GÞ_x0014_Œög´4_x0011_~Ê;</t>
  </si>
  <si>
    <t xml:space="preserve">Þ_x000c_ì¶½)¾©ðÔhif›cö'_x001c_A•:|Â#o_x0001_Fû_x0003_Zš_x000b_?êo	vÓ^_x0013_ßB¸‹––¶_x0015_ö®Ù+â[ Õ</t>
  </si>
  <si>
    <t xml:space="preserve">'€·²­±wÅ^_x0016_ß_x0002_­	áxðÖ¶</t>
  </si>
  <si>
    <t xml:space="preserve">öhÿ±_x000f_EÅ‡“„·_x0005_£ý_x0017_-m„+´´…jgi/Û_x000b_¢_x0014_úqÀÛÙö–ö‚='J_x0006_ÀÛÛ</t>
  </si>
  <si>
    <t xml:space="preserve">í9{F”_x0002_	w€úÈ&gt;Fïô_x001f_Ù_x000e_V£ÿ˜pG¨ìS´t_x0010_Þ_x0011_ƒ“_x0006_ï_x0004_õ‘MAKGál$l…d;[Ú3ö¬¨_x0008_hŠ×_x0005_ª³Š¤ˆïl»Ø¬á_x0008_xW¨Î6_x0010_‰Št_x0011_ÞÕæ_x0008_g_x0015_ÞÙv³´ÇíI»Ü~_x000b_žâ=÷êØî¶_x0007_¾±»°íƒªcoz·¼ûà=lOK»Ï_x001e__x0010_u_x0013_ô!¾‡u°W_¾ƒ=E_x0015_Æ·ð¡×_x000b_ª§M_x001b_I_x0013_©/¼—}-\8üÐë</t>
  </si>
  <si>
    <t xml:space="preserve">ÕÓ¦¤ô_x0012_ÞÛ_x0016_</t>
  </si>
  <si>
    <t xml:space="preserve">¿_x0006_Þ_x0007_ª§Í_x0018_I_x001f_é-¼-_x0011_.*¼§íki_x000f_Øƒ¢J€þãõƒêk“"_x0019_#ô}m?ûz¸D˜¼¯ýØÒ_x001e_´‡E½_x000e_ú/øÇö_x0013_K{Ø_x001e_³ëí÷àÿzO½þv€_x001d_h×Ú5öˆ=_x0004_Õß¾_x0011_~ì=_x0002__x001f_h_x0007_YÚCv¿¨7Â¼_x0007_Þ`¨A6SDEè_x0007_ÙÁ¶dø0ù ;ÄÒî·{E•_x0004_½ç</t>
  </si>
  <si>
    <t xml:space="preserve">…_x001a_b_x0013_#™"ôCìP[&lt;\2L&gt;Ä_x000e_³´{í_x001e_QÅAïzÃ¡†Ù_x000c_‘Ä_x0008_ý0;Ü_x0016__x000b__x0017__x000f_ßõF@</t>
  </si>
  <si>
    <t xml:space="preserve">³é"_x0019_"Ã…°EÂÅ„_x000f_³#-í_x001e_û·¨" wÀGÚQ––&gt;u$]¤HøŽ÷jx4öÇXÚ¿ínlÙ_x001b_ˆ¾íFÔHK;JŽ_x0019_</t>
  </si>
  <si>
    <t xml:space="preserve">þ*Ž_x0018_mÇ‚üe·‹_x001f_%ü*ZÆÚqØÛnÿ_x0010_?</t>
  </si>
  <si>
    <t xml:space="preserve">­W½+àãìxìÑº‘Ô_x0011_ª+^0ù_x0004_0ÚPÄŒ_x0017_ž?\|"_x0018_m|$_x0014_™ &lt;o8?ø$°?ìVñ_x0013_…_BË$;_x0019_{[íïâ'¢õ’w_x0001_üS;_x0005_{ÁH*lñ‘‰öS›3œ'œ7&lt;_x0015_j¢Í_x0012_É_x001e_ùTâ§Ú²áœà“¡&amp;ZÚ©Â'Û_x000b_^YðiØŸl§	ŸŒ³üfÏ_ð¦ÙÏ@hu$K„êœW*\_x0016_ñŸƒÑšˆŽ|&amp;&lt;}¸_x0014_øt0Ú;ö®¨s^ºpzð_x0019_`¿Ù_ÄO_x0017_~_x0006_-3ìLìýb7ŠŸŽÖ3ÞIð™ö_x000b_ìÑÞBOT'½4aòY`_x001b_í_x0006_ñ__x0008_?Ž–YöKìm°?Šÿ_x0002_­Ç½cà_Ú¯°G{_x0003_=Q_x001d_óÂaòÙ`´×Ñò•p4€Ï_x0001_{`ï‹Ÿ-&lt;1ì…¿†žc¯"š~ŽýÚ†@_x0013_Ãs¡æØKhùZø\›*_x001c__x0012_&gt;ÇÎ³´÷í#Q©@}ðyv¾¥}dŸˆJ_x0005_jÀçÛ_x0005_–ö‰}&amp;*_x0015_hæðB¨_x0005_ö"Î@¿À.´qáTà‹ _x0016_ØóhY(|‘</t>
  </si>
  <si>
    <t xml:space="preserve">†ãÀ_x0017_C-°§Ñ²Høb_x001b__x001d__x000e_</t>
  </si>
  <si>
    <t xml:space="preserve">_`—XÚgö¹¨hÐ</t>
  </si>
  <si>
    <t xml:space="preserve">àKìRKûÜFG–</t>
  </si>
  <si>
    <t xml:space="preserve">Ï_x0012_Î_x0006_¾Ô~ci£#1‘o„g_x000b_g_x0007_ÿÆ.³´«ìj{</t>
  </si>
  <si>
    <t xml:space="preserve">gŠ_x0006_</t>
  </si>
  <si>
    <t xml:space="preserve">‹\º_x0002_yµ_x001b_²ê	(æÕçÞ3o%Ô</t>
  </si>
  <si>
    <t xml:space="preserve">_x001b__x001b_	DèWØ•ö•pŽð3o_x0015_Ô</t>
  </si>
  <si>
    <t xml:space="preserve">_x001b__x0013_‰¬_x0014_¾Êf_x000f_¿"|_x0005_ú¥=Þ—á&lt;ÙA£Âß!S­µG‘­_x0006_ _x0013_­µßÙ'Þcï</t>
  </si>
  <si>
    <t xml:space="preserve">ðµv¥U_x0011_?²Nø_x001b_ádðuÈu´~$)ò½ðäðëàß#_x000b_ÒöC^&lt;†_x001e_Ÿx¯‡Ÿz?à›³_x0001_#ã_x0003_ÜñYP?Ø£øþ_x001c_÷~‚Ú€ñ¸…ø</t>
  </si>
  <si>
    <t xml:space="preserve">_x0018_›OxG…oÀ·ð'ù_x001e_Î_x0014_u_x0002_ô¤÷3ÔFŒëÍÅoÄ_x0018_</t>
  </si>
  <si>
    <t xml:space="preserve">£øIo_x0013_ÔFÔ_x0007_MÅoD­p_x001a_£&gt;ùF|û7É÷†¨Ó g¼_¡~AÑDü/¨9Î¢ª ÿ_x0005_OÑ¯ò_x001c_M_x0013_u_x0016_ôœ·_x0019_ê7Ô=</t>
  </si>
  <si>
    <t xml:space="preserve">Äÿ†_x001a_è&lt;ª_x0013_òßð4ÓN“çšü_x001c_2Ç_x0016_¨ßQWÕ_x0013_ÿ;j¬‹¨–ÈG–Ù"yf’¨‹ —¼mP[Q·}(~+j¸Ë¨ÆÈ·"[m“|5NÔeÐ+à Kn“&lt;9VÔeÐ«ÞŸPÛQ/Ö_x0016_¿_x001d_µã5TW½_x001d_PÛQ5Ö_x0014_¿_x001d_ÕãuT“äÛ‘…wH_x001e__x001e_-ê:è</t>
  </si>
  <si>
    <t xml:space="preserve">ï/ŒÕ;ì_Rc~ ê_x0006_ªÌëà»Àh»£e§ð[hù_x000b_9_x0017_z_x0018_#~—ðÛhÙñ`_x0017_èHñ»Ðz_x001b_ãÂ-ïoŒ+»@‡‰ß…Ö;_x0018_¥ny{0ní_x0002__x001d_"~_x0017_Zïb´»åíE}°Ëî•Ú¡»¨{¨_x0013_nyû öÛ}26_x000e__x0012_u_x001f_ñ_x000f_¼_x0003_Pû1º÷_x0010_¿_x001f_£üCÄ“ïÇ_x0008_~@_x0018_Çýžà_x000f_0îïÇx|_x0010_=_x000c__x0014__x0010_­_x000f_0Zÿã_x001d_Â¸~Ð_x001e_’1¿¯¨G_x0018_õÿñŽ€_x001c_²´‡e|_x001f_`_x001f_ƒ?_x0002_?</t>
  </si>
  <si>
    <t xml:space="preserve">²_x0006_OÀQi;_x0002_þ_x0004_-Gñ</t>
  </si>
  <si>
    <t xml:space="preserve">_x001c__x0006_]§‚µ_x0002_Ÿ‹§àÇñ_x001c_ž´Çå™^Ž§»³MÁSý_x001c_ü_x0014__x0018_íjyVƒGáI=ŽŒp</t>
  </si>
  <si>
    <t xml:space="preserve">_x0015_ÚiäˆePäÑÈ_x000f_g@ÎZÚÓ`QÇÅ„£QyA½x_x001a_{íÅŸFD_x000c_êÆèð9d°Óöœä±Å¢_x0002_Ècä_x0017_ÀÚKýy_x001e__x001b_¹ƒ–_x000b_È„çí_x0005_É‡‹D9È‡ä—À.Hþ\(ÊAþŒ_x000b___x0006_¹`i/I}Ëº7_x0015_zºŒÚù_x0012_öZ‰¿„ˆxÔÕ©ÂWá/Ù+’ççŠJ@ž'¿_x0006_Ö</t>
  </si>
  <si>
    <t xml:space="preserve">õ7ýUá.Z®a¤¸j¯Éxñµ(_x0017_ã_x0005_ù</t>
  </si>
  <si>
    <t xml:space="preserve">°k2æÌ_x0016_åbÔñÂ7 nÚ_x001b_Rç7_x0013__x0015_F?©Ã· nbÜúJüMŒai_x0010_Ÿ:|_x001b_ê¦¥½%s_x000c_Î/Ò_x0008_¿_x0003_r[ÆÌ/D¥Å¨™_x0006_ü.Øm_x0019_“§‹J‹Q9_x001d_ø=°Æ˜çØˆ‰Ü_x0015_ž_x0001_-÷‘	_x001f_bôú_x0012_yñ_x0007_¨û61|_x000c_™ï&gt;ô?ö¾Ì!ÚˆJÄ</t>
  </si>
  <si>
    <t xml:space="preserve">"	ñÿ`D£ýGÆ»9àI_x0018_ÙþAåÿ_x0008_‘mÅ?Bk_x0012_ê?ü/*ÿG _x001d_Ä?B«Býï‡_x001f_cü{d_x001f_ËØ8O”Æ8è‡Ÿ@=µOd¾ÐQ”A¼_x0005_ŠÙÂ_x0013_™/t_x0012_e@#ágP)_x0018_íæ‹OÁ¨—_x0019_ýDÂÏ¡R0Ú-_x0010_Ÿ‚Q/_x000b_ÆÁH8*ò_x001c_{´ôd_x001e_‘Ex4_x0018_íR_x0019_#£"Y1_x000e_f	Ç€Da\äø_x0018_…-&amp;’_x001d_&lt;k8_x0016_*</t>
  </si>
  <si>
    <t xml:space="preserve">cÚ*_x001b_#&lt;6ò</t>
  </si>
  <si>
    <t xml:space="preserve">ÆGò(Œ±2_x001f_éŠ1‘ã`VŒ„AÌæãP¥eÃœ¾ª‹_x0004_#91Ï</t>
  </si>
  <si>
    <t xml:space="preserve">_x001e_‡Š.(óýT‘)R×åFe_x0017_‡*/U$Nj½)–*7ª7ò_x0004_°ª˜õÓÇ_x000b_Ï‡–_x0004_T—ñ‘_x0004_©1Yk&amp;Dò¡ÊÌ_x001b_vA_x0012_P².MÀæF</t>
  </si>
  <si>
    <t xml:space="preserve">€ç_x0003_OÀ\Ü•÷_x0006_5¬'&lt;_x001f_fä.h8âÊ&lt;½®</t>
  </si>
  <si>
    <t xml:space="preserve">_x000b_/ˆ™wj¨0ê]Ö½ø¸Pû¾Šê–&lt;Œ9Pj™§×·i„_x0017_ÂL(5hÚHj™_x001f_õ²i…_x0017_ÆL(5hº_x0008_-ý_x0008_ÔÒ¯‚_x0016_	§Ç^Ú_x0008_m:™;qÞT_x0004_-é1#H_x0017_I/ó‚_x0011_–ª(æ_x0005_ŒO_x0004_K/óˆá6ƒðâhI_x0019_S"æX}</t>
  </si>
  <si>
    <t xml:space="preserve">}¢ð_x0012_hÉˆ_x0019_Jb$£ÌS†Zª_x0012_˜§_x0014__x000f_'dŒÐf’¹_x0016_çS%qD_x0012_ªŒL¨'XW°-)ò:ª’a_x001f_3£L¨?Ö¢:_x0019_Œy’_x001f_IÆü¨dXã©²¨?ÇSv_x000f_Ï˜Ž”ÂÓ•_x0001_ÜF"_x0011_ÚFòþ&lt;Cø-ðH$sDËûŠZ6³ð·ÂeÀ3£þ¦Í</t>
  </si>
  <si>
    <t xml:space="preserve">uøg¶_x0014_hÙpæHVì×²Õ-}_x0016_´–	—_x0003_ÏŠoT–Huy/Dž5R_x000e_ß«²álø®eÁw.ˆyÁTÌ_x000f_²Era^P6_x001c_…ÿ_x0005_ðÿ¯&gt;^òv¡¬‡ÞŽzù¿hš9sÜ¨ú</t>
  </si>
  <si>
    <t xml:space="preserve">_x001a_6zIbÅºsæÀw‰ŠŠY_x001f_å¦_ó2&gt;æÅÿã:pç9þ÷’§iÖ&lt;áúÿëï´êÞ£[Ï_x0016_=Ú5ïÐªl÷î­zToÖ­YÇV=Zuë_x001e_õvçN½Zõ©Ø³C‡ÿ_x0007_Ö©V³ZÕj•¢j¶êÔ²U·*­ºÿ_;ß_x001d__x0017_µ_x0012_ý_x001b_z/6TT_x0004_DDE¥</t>
  </si>
  <si>
    <t xml:space="preserve">È²ÙÌ‚Ø_x0010_¬ ‚</t>
  </si>
  <si>
    <t xml:space="preserve">6l×†Š</t>
  </si>
  <si>
    <t xml:space="preserve">.XÁ†ý¢¢¢¢¢bÅBY2›µáU¹X_x0010__x0014_+v¯_x0005_ì_x0005_õ%Ù	_x001b__x0002_&lt;ýÉ{ŸÏûã</t>
  </si>
  <si>
    <t xml:space="preserve">Ÿä›œIöäÌ™Sf&amp;RH6`fÄd_x001a_æÓŒ™_x001e_5&amp;_x001a_Ì_x001c_;vÌô_x001a_p÷)Ó'‡W£÷_x000b_ ú_x000e_ì)_x001d__x0011__x0014_8 çÀž}ÕHßÀþ_x0001_D_x001f_õù@¢¯¿_ßjô¬q‹_ˆ40°¿¯SMÈ™G_x0017_Ø×oDÏ¾¾~!˜ê5»»ºD»òŽ]Ðñ ç®ÑÎX@8ý¦ãÃ'9U_x001d_©1—ª#×ª#·ª#÷ª£®UG_x001e_UGžUG^êšy_x000f_Q?ÅYý_x0018_gõsœÕ_x000f_rV?ÉYý(gõ³œÕ_x000f_sV?ÍEý4_x0017_ÞoR?ÍÅ_x0015_“†Š_x001c_3:pÖ˜é“Â§ÎPÉÑ}MÕ~ê/äÍ	«ý&gt;¦_x0001_4Cƒ½O÷"Å5_x000b_W¿F_x001d_×Q_x0003_ÂŽŒ[¬´_x001a_ãJ)n_x0006_)_x001c_ý_x0017_ƒãI®_x0004_9~˜´&amp;E_x001c_~ùÒ%_x001f_îXµ	k+qøÏŸ2YmWBjÁ$¼ßmMo–\-_x0006_j\ŸÞ\Ð±¹‘_x001a_gx×¢Ž·ø‰Šú­	õž)sÏð6_õV‡&lt;]S­ì@{æ^$</t>
  </si>
  <si>
    <t xml:space="preserve">˜añ._x0011_ó_x000c_Cúxó¦Mâ$åL_x001f_W×Lœ9V=Wµ©ê·&amp;ªó)_x000e_2OŠáý&gt;_x0003_^Ý¿[V_x001b_Õ}­Y_x001d_¸9ïxJÃ…Ý˜ýHc5¦Ï{©&lt;œá¿Öÿæ]$uàúuàuÉ®_x0013_ïxÒ“ fþgVf](º§‘òæR ó…4°æ5h¸ÆÔÉðUX·ðºÏÂëÂß)¼®ý‹ë:¿¸.lþÂëz¿¸.ä©ðºÁ/®_x001b_þâºP¬„×qÝä_x0017_×MqÝì_x0017_×Íq½Á/®7üÅõF¿¸Þø_x0017_×›üâºÅ/®7ýÅuaÛ_x0016_^_x0017_¶_x0010_îz_x001c_úp©è_x0003_)Ð‡¸Ï1_x001c_1Î_x001a_1H‚_x0018_1_x0012_ýà8ôÃRÑ_x000f_P _x0017_½Ï½_x0010_RèÖHQKZ"úVˆÞ</t>
  </si>
  <si>
    <t xml:space="preserve">Ñ·FôÖˆÞ_x0006_Ñ·Aôvˆ¾-¢·Gôí_x0010_½_x0003_¢oè; zGDß	ÑwFô]_x0010_=R.©Îˆ_x001e_u4÷]_x0011_½;¢ïŠè=_x0010_½'¢÷BôÝ_x0010_½7¢_x0017_!z1¢G=¦D‚èQ/_x0014__x0007__x0010_=¯_x0007_f¾_x0015_Ã6†e_x000c_»_x0018_V1lbXdMo_x000c_kl1_x0015_k_x0018_¶0</t>
  </si>
  <si>
    <t xml:space="preserve">aØÁ°‚a_x0003_Ã_x0002_æçwD?ŸùéÌÏf~2ós™ŸÊõ§ÂÂéÚ}_x0002_œÓŸœžËò­£‚ß</t>
  </si>
  <si>
    <t xml:space="preserve">\ý\½ù¼ú_x0018_]Öƒ;öWãæ&lt;&lt;¡·_x001a_gDÍR}ª:æ*î«Ú¥öU_×àÝÏýÞ_x0015_‚÷Ó@_x001b_÷{=_x0003_ëú%¿W¸ú¹×êÁ«Ï_x0018_SëÏ_x0012__x001e_Îü^Nï&amp;_x0004_©qm_x001e_~\€szF¿_í¸gbŒRÔé_x001f_˜ýö.ØÜÎSÙþg_x001a_®½/Dšß%Î¯	VSÏÿ.Bûaõ*BþLâÕÇð†SGÖýÕ8ÃŸª~c€_x001a_×æáž_x0002_œ³_x0017_ÓêÀ_y—P&gt;Èaœ÷.ñUÒŠºgŸ€O</t>
  </si>
  <si>
    <t xml:space="preserve">Ž_x0003_]¬ÿómÕì§~—?æ_x0003_±z_x0015_!¬yõ1üáú¿û&lt;œÏ_x001f_Å 5ÎçÏg_x0001_ŽÔ3_x0016_9¸v¼Ì )5K£_x0014_b_x0007_ÂÈCÍ‰_x0019___x0017_ãëWÍ_x0005_!_x001b_úµÄþœ?%ƒ±z_x0015_!žñêcøÃÙ7#ƒÕ8¿}™óœ_x0013_~û_x0012_	pÎ_x000e_H¨_x0003_7_x0016_[_x0012_.Ag!_x0016_™$’_x0016__x0016__x0011_{&amp;®ÇsîÇƒ_x000b_½­ý_x001a_aÞ¾®×æ&lt;ý_x000f_Š?xõ1üáìGß!jœá_x000f_g7^çáÚ&lt;ü³çÚ©ÛÐÚñòÁ%Ô“C_x0010__x0006_mYH|Œ²¢¬.lÀ_x000b__x001e_yIÿzµÓÏ_x000c_«i§þ.¦_x000e_ÅêU„ü‰ãÕÇð‡³_x000f_C†©q†?œ]–_x001f_ªÆµy¸]Xu_x001c_™+˜¢_x000e_|ÇPwå‘w·á³"9á\|Ÿ:é·_x0014_¿Ñ_x0007_H/uÞï×_x000e_«i_x0007_þ¶~_x001e_ŽÕ«ÔÐÏ¼úøúÇq„_x001a_g0î»·_x001c_©Æùò_x0010_"À‘Yˆ]ª_x0003_‡q1Ê_x001e_»/ÀÛ®_x0004_;z*ÍŽmÇÍß4–æo_x0008_ñk…Õô_x0013_~—?’p¬^EÈŸ ^}_x000c_8¹–óp†?œ^</t>
  </si>
  <si>
    <t xml:space="preserve">PãÚ&lt;|‘çü˜ü:ðØà8eÊõáŠóÚöÒ.ÇB‰‚£{¡E¶‡Ôc‰­__x0003_¬¦Ÿ÷»ü1_x001e_…Õ«_x0008_ùÓ’W_x001f_ßþÉàá_x000c_8¿1f´_x001a_×æáG_x0004_8×&gt;ŒÇÔŽÿ_x0013_PJ¬\X_x0004_±")é_x0019_ï_x0001_ÚéÄã–a9`÷Ì_x0008_¿¦XM?õwù_x0013_9_x0006_«W_x0011_ò'šW_x001f_Ÿ?úcÕ8_?'óp¾~–_x000b_pÎO5_x001e_W;~d\œÒñÎpÅ«dS_x0010_ç_@i…¥ÀÍÁƒÀgùß¾Ì=*?¡ã°z•_x001a_ú‡W_x001f_¿ÿºÄÃÍyxŸH5®ÍÃ'	pÎ~I«_x0003_w_x001f_è®ô˜X</t>
  </si>
  <si>
    <t xml:space="preserve">ãÆJáÜ÷÷©·vãñ_x0015__x001a__x0003_ÀÊòO¾¦XÍ8Ìïòçv$V¯"äÏK^}|ù‰_x0019_¯Æùöaè_x0004_5Îÿ½ë_x0005_8çÖ¿¯_x0003_¿?7Fiè_x0001_bÖéÞW»x*_x0007_</t>
  </si>
  <si>
    <t xml:space="preserve">ÙŒg</t>
  </si>
  <si>
    <t xml:space="preserve">_</t>
  </si>
  <si>
    <t xml:space="preserve">J_x0012_Ûû5ÃþÜ&gt;_x001c_8_x0011_«W_x0011_òg4¯&gt;†7Uí~’_x001a_7Çxq¥Éj\›‡K_x0004_8çGdÔëŽrW¾÷¿_x0003_[&gt;~_x0001_ž_x0015_Þ§f&amp;.ÃÉç!Ò¾§ºùµÀjÆ±~—?ÍþÂêU„üqàÕÇð‡Ó_x000f_Í¦¨qæ]¹~Ç—àà÷G“_x0004_8</t>
  </si>
  <si>
    <t xml:space="preserve">ç`ŸëÀsÂJ¨</t>
  </si>
  <si>
    <t xml:space="preserve">E_x0014__x001c_z÷-ðõ²¢v»íÀK‹ƒ¥i«ºûµÁjÆñ~—?‹¦aõ*Bþ¬çÕÇïß±éjœ¯ŸWóp¾~&gt;.À¹ïÿ¾_x000e_üÉ¸¦ÔŽ€ÛÐa©¦Ô~›9±øà_x001a_¼}YˆÔ­ÜÉÿ&lt;®ü.Üf`õ*BþøòêãëŸë&lt;œß¿§E©q~ÿ^"À¹~ÜmfíxAkKâçÁóÐw®ž´òS_x0011_¡U²_x001b_×K_x000f_‘_x001e_ïØ¹^ýûê™X½Š?©¼úøþEô</t>
  </si>
  <si>
    <t xml:space="preserve">5Î×?Ñ³Õ8__x001e_²_x0004_¸5:öŒ®_x001d_ŸÚ¶”è±é&amp;üxö=˜¾Ý_x0003__x000c__x001d_Ÿ„_x001f_º_x0017_"…‘2?kìÏõOV4V¯"äO&gt;¯&gt;¾ü„ÌQã|ÿ]®_x001a_çûïn_x0002_œ‹ƒ%Ô?Xá_x0005_†ëäCL±ÍûòÕXðjó_x0016_&lt;cÃA =Ù»^ñ±Ûs±z•_x001a_ý;¯¾jýû&lt;5Î÷/ZÆ¨q¾á+À9=¿¾_x000e_üQ_x000b_-¥Ë¨_x0008__x0005_±Ö_x0014_4ó_x0003__x0005_»¶Á_x001b_#_x0007_gçýýêc_x001f_&gt;ŠÁêU„üyÏ«ß¾.Åªq¾*Ÿ¯Æùþég_x0001_ŽÒ_x0014_X”¬vüô_x0012_/°­W&gt;_x001c_ìF€¨âX »d_x001b_~ëp_x001b_i»c£ýZcîŸ–×šQÿý"ä_x000f__x0016_§¾Æï¿&amp;ñp~RÉÃùý—u|uœÓ_x001f_#ëÀcÖµ%"_x000c_F)†cöÒŽ´üÌrÝ_x0003__x000b_ä_x001e_Ò!gŸùÖ§ÿJÇêU„ü9Â«á_x000f_×_x001d_ë/UãÌûJ8|¹_x001a_×æã+ªãåè8?©vüER(°_x001a_cD™ý”_x0003_í¬(°íæb…e£_x000b_à¹ÃNð_x0010_«öÙØò»üIX‡Õ«_x0008_ù“Ì«ÏŸòd5ÎçOyŠ_x001a_çó§|kuœãÃ‘_x001d_µãÏiþ\ì¼DÂñçx’_x0011_Áðç_x0019_ÍŸRìÏù3u7V¯R#~È«á_x000f_ç÷8ìQãæ˜Zo?ãáÚ&lt;¼ÙÞê8çgE×G-ô_x0002_ŸoçÃÏš»ÁÆ_x0007_±Àôón¼ñ¾_x0010_©ã U¬ÿ%ÌÓÿv|~/V¯R#&gt;Ï«¯Ÿ_x0015_éjœá_x000f__x0017_W/ç%$ùñvÑþê8çGä×Gú”_x0012_oLKàÛY_x0001_Àxƒ_x0007_¸Ð=_x0011__x001f_™ÕRÚëÌJÖ¿_x0010_æùÛ?=€Õ«ÔðOyõñã«v_x0019_jœß5&gt;¨ÆùýWGév</t>
  </si>
  <si>
    <t xml:space="preserve">¿_x000e_¼8!F™ã•_x0003_sP~°ÝÏ4\‹–ŸæoÇøYan_x001f_J_x000e_aõ*5â«¼ú_x0018_þp~aËÃjœ_x001f_ß¨äáüø†Û‘ê8_x0017_gN¯_x0003_÷lZB_x001d_8º_x000f_Æ_x0005__x001f__x0010_ß)·¢î£üàDüœo+ìÏã_x001b_-bõ*Bþ8òêãóç3_x000f_çó§ä˜_x001a_çóÇ&lt;³:ÎñaQ_x001d_øZƒ¦”qy_x001e_Ä¶_x000c_%§ô3'¢¾.Æï~_x0003_ÒûjùÕ‡?Ÿ3±z_x0015_!ô«¯ñóƒq&lt;œo?[ŸPã|û¹‡çôØê:p&amp;?¨™	±dSŸVOÔùÁþ=[ø5ÄþÜ~.9Õ«ÔÐÏ¼ú_x0018_þp~Ï¤“jœ_x001f__}ÉÃùñUãSÕqN_x000e_ƒêÀ?‡—P_x001a_Ø</t>
  </si>
  <si>
    <t xml:space="preserve">Ø¬ÝrbÁ_x000e_+êÜ‰_x0004_Ü§ÀKÚîK_x0008_›¿øÓøêúSX½Š?i¼ú_x0018_þpþcj–_x001a_çç_x0007_ÍsÔ8?^1I€sÃ–_x001a_çÖŽ/èî®_x001c_{a=Ü;‹$.¶z@ð[Š_ë_x0003_¤Éá_x000b_ü:`ž_x001f_”çbõ*Bþ\âÕÇ_x001f_Êåjœ_x001f_ßç©q¾¿P)ÀmÑñ"²vüÎ¼_x0018_e@x&lt;ly¦;_x0018_áè©4AùÁ÷oíül±?ï¿Œ!V¯R#ÿÅ«ï%ðp¾?ÔL¡Æùþ—H€WùYuà~ÁqÊ­(?¸«Ý_x0010_Â6™‚FÙ_x001e_ÒñK</t>
  </si>
  <si>
    <t xml:space="preserve">ê_x0015_?”+°z•_x001a_òÃ«_x001f_ß_x0008_¥Ô8?~è¨TãüøáH_x0001_Îµ_x000f_y_x001d_øc¯Râpò!ˆ_x0005_</t>
  </si>
  <si>
    <t xml:space="preserve">"G/ð_x000e_(?_x0018_°“¨Wü°Ùi¬^¥F|žW_x001f_|Ôm_x001e_Î÷/RÎ¨q¾qI€sãDÎÖŽ3ùÁç×†+^'›‚_x0003__x0017_¯RÏþÉg_x0007__x000e__x0002_¦_x001b_—ú6ÇþÜ¿X_x0016_«W©¡ŸyõñåÇíœ_x001a_gøÃ«NãáÚ&lt;\!À¹~\ÿ|í¸Û@wew«R(aòƒŸïSÃN´Ãåwû_x0001_«Ð_x001b_¾Ì=Ú_x0005_ÇêU„ü_x0019_É«Ÿÿªäá|ù‘ç«q¾ü¼_x0014_àœ_x001f_ÚçBíx$­Ÿ_x001b_¾=_x0006_±T9›_x001f_ôM_x001b_‡Ûš-_x0005_ƒdf¬ú§í+ã_x0002_V¯"äœW_x001f_ß~NøGóû¯„‹jœ¯oó_x0005_8_x0017_'ô½T;Îä_x0007_Ÿ6*†—Lÿ_x0003_Í</t>
  </si>
  <si>
    <t xml:space="preserve">ïS/‡„âýß†Hí*-ÙøáŸö_ŠKX½Š?…¼úøý»â²_x001a_çç_x0007__x000b__x000b_Ô8ßÞküouœóÓSëÀuÂJ¨8ï“p—ù;_x0010_ÛÈŠ_x001a_öÝ</t>
  </si>
  <si>
    <t xml:space="preserve">/)_x000e_–ž¾Ó¬^ùAÇB¬^EÈ_x001f__x0011_¯&gt;¾qœ‡óý‹WÔ8ß¿ˆ_x0011_àœž9S_x0007_þh\Sªôß›°ýRMiÚnsbÑÁ5xÇ²_x0010_é›îêå__x0018__ÅêUjØ?¼úªÿááüøFÊ55Îo”_x0008_p®Ÿ_x0012_]¯_x001d_ßê`I$?&lt;U•_x001f_Ô-Ùë¦‡H§muðkŽýy|&gt;õ:V¯R#þÌ«á</t>
  </si>
  <si>
    <t xml:space="preserve">_x0017_—Z_¤Æùþ{Ô</t>
  </si>
  <si>
    <t xml:space="preserve">5Î÷ß3_x0004_8§g_x001c_ŠkÇƒíK‰_x000b_ð_x0004_›_x001f_\’ê_x0001_BÇ'á_x0007_ï…H/”</t>
  </si>
  <si>
    <t xml:space="preserve">aõÏŸúïiÅX½Š?ÇyõñíŸÈ_x0012_5ÎçO›jœÏŸ8_x0001_ÎÓxY_x0007_~m•_x0017_p1;I[é]rŸ_x0014_Æ‚×›·àïv_x001d_×ÍÛùÕg|xÈ-¬^EÈŸH^}üöõ™‡óý÷èR5Î÷ß“_x0005_8§gî×_x000f__x001c_ý“rEùA_x000b_ÿ80‚Êeóƒ³_x0002_]üêcÿ8ÜÆêU„üñäÕÇï¿_x001c_î¨q†?ÜïêqWW‹ó_x0008_p4=	³»W;Îä_x0007_KŸí…CÜ_x0008_àT_x0014__x000b_</t>
  </si>
  <si>
    <t xml:space="preserve">?</t>
  </si>
  <si>
    <t xml:space="preserve">ÀK_x000f_·‘F¹wñcîùÓøsÖ=¬^¥FþW_x001f_ß?u»¯Æùþâ_x0019__x001e_Î÷OŸ	pÎ~qxP;.zíP-?xú+Éæ_x0007_wE—Ö+?_x0018_ù«W_x0011_ò'šW_x001f_?ÿUøDóó_…/Ô8?ÿUø_uœËs­~S;þ+?_x0018_ô_x000e_«W©á_ðêãó'ë³_x001a_çó'«Róù“õ½:Îñ!ZC£VüÿV~ÐSG_x0003_«O_x0011_ò§_x0007_¯&gt;~~G_Wóã_x001b_%ºÕ/‡_x001b_ëUÇ¹~*º_x000e_œÉ_x000f__x0006__x001f_8_x0005_-ˆÝàkY</t>
  </si>
  <si>
    <t xml:space="preserve">È_x000f_ñÂ­÷…H§ÃÁlÿõ§þ×#½ÿ³üy¯W?\|Fß :8=ì`Xý÷røT_x0001_ÎÍ³06ª_x001d_gòƒ¯LK`‘{6?ø³&amp;îq¬¥4Y_x0019_ÊÎ¿àê˜²µOyë•Ö_x0001_Kš_x0017_¶_x0006_ëŽ úV_x001b_«öSMTû SÕÞÉLµ77WíËÑ¾°j¤!¢o„è_x001b_#ú&amp;ˆÞ_x0002_Ñ7Eôh_Ø_x000c_Ñ7Gô–ˆ¾_x0005_¢o‰è[!z+Dö…­_x0011_½5¢·Aô¶ˆ¾</t>
  </si>
  <si>
    <t xml:space="preserve">¢·Côm_x0011_=Ú_x0017_Ú#úvˆÞ_x0001_Ñ·Gô_x001d__x0010_}GDïˆèÑ¾°_x0013_¢ïŒè» z'DïŒè]_x0010_½+¢GûB7DïŽè»"z_x000f_Dï‰è½_x0010_}7Dö…Þˆ^„è}_x0010_½_x0018_Ñãˆ^‚èÑê</t>
  </si>
  <si>
    <t xml:space="preserve">åh__x0008__x0010_½_x0014_Ñû"z?Dß_x001d_Ñû#ú_x001e_ˆ_x001e_í_x000b_{ªö{_x0004_Íçˆà&lt;Gp~Fp^ 8/_x0011_œ—	Î_</t>
  </si>
  <si>
    <t xml:space="preserve">Î?</t>
  </si>
  <si>
    <t xml:space="preserve">›¯`A_x0004_CÁy_x0013_Á¹µà¼£à¼«àœ_x0010_œ÷_x0011_œ_x0007__x000b_Î#_x0004_ç“_x0005_çÑ‚ó…‚óU‚óM‚ó_ñÿÿ_ÿÿ×ÿ_ºþ«óÿiýL\Ÿ±+±qRèHÛÝŒÝÄÌK`æ‹‹;ýS5_x001e_¤ÃÏ4\‡¶_x0017_˜yÒe_x001f_ä_x0010_óÞ%žEZQwí_x0013_ð‰Áqà	7?8C5?x:š_x001f_l(¶$œ™y±#“Dû</t>
  </si>
  <si>
    <t xml:space="preserve">‹ˆ½(ï]Á›_x000f_:7_x001f_”?_x000f_Ò…7_x000f_2 &gt;FÙ7ÿÏ_x0014_å÷æ¡¼Ö9m{©_x0013_oÞ[~@)±‚™ïu]5ßË_x000e_ås¸yN¯Ñ&lt;'m4Ï‰›ß£@ó{&gt;ÚÇWj_x000c_UóZ$ªy-ƒÑ¼_x0016_&amp;^û–7Ÿc_x0016_šÏÁÌcØXDÁ!h_x001e_CšÛ_x000e_üvq°ôÙ¸¦T*_x001a_¿ï°M_x0015_Ÿs(_x000b_‘_x0016_¶¶$~ðÆ­k–ìÆõÓC¤Üxí_x000f_h¼v(_x001a_¯ÍŒS_x000e_åS~¹y_x000b_~pÃAPÖBKÉøß€ö¿›òÆçrãRCh¿s_x0006_o\ê|ÁxÌ™h&lt;&amp;çg˜";:_x0015_ù_x0019_Ïhü_x001f_Ú¾6_x0015_Ø×ÂqgÆhÜ_x0019_cO•ÓöÔ{4Þ*_x001f_·âäŽ³/Ó_x0004_úX_x0003_«n__x001e_é%ì þg…«Ÿ«¥¶Új[—èwßOñøýj+ü÷Û–_x0015_´lbb—[_x0003_ÚÞZà³y¤7·®ƒ_x0006_Ís¦Þ¡vÁì_x0005_!Ò_x0010_º¼_x001b__x0006_·</t>
  </si>
  <si>
    <t xml:space="preserve">z_x0003_lƒ{*cN_x001d_d×~ÈLˆ©ZûA_x0011__x0017_£ô§ÛT˜_%è&gt;+†Í™7zm</t>
  </si>
  <si>
    <t xml:space="preserve">µrðT^_x001a_&gt;_x001f_ŸN×_x0013_I×_x0013_ý"_x001a_OíIG</t>
  </si>
  <si>
    <t xml:space="preserve">_x001d_ Œ	^†¿¸V_x0001_ˆ¨žÊww_x0016_á_x0013_ôß‚óã_x0006_(Ÿ5Ì„‹Z–9é+E®_x001f_eðäÍ;'&gt;MùBÞºf&amp;šºa€×Üï2üi³Ó×~Ê`ÓÝ_x0016_Þãì³;FÄ(þ”áw\Â½ŠŒ{dE¹x‚¶¡KEÆŸd¸õ`*{·¶_x0003_éw¯Xœ•:_x0012_Os@æìÄ‘ë&gt;rCÈd|ûndÉ_x001e_OI„I¾X´c4&gt;dØh2è}W0Õ¸DÔÛ#_x001a_°C_x001e_oõš </t>
  </si>
  <si>
    <t xml:space="preserve">û’_x001b_OÁÏöþ›&lt;¼UA_x001c_?D’á³"ð„ƒIäØy_x0003_	½$_x000f_Iz›«à_x0010_•@DœN 4£&lt;$…N¯ˆ;§ö_x0013_‘’ÇDN»+ÄÖ´_x001f_D§ãß_x0008_î»3k:iÒ_L_x000f_c_x0016_/Ô¤¿_x000f_³ia_x0006_ôfHoFô¦Kß©GoºôÝ_x0006_ôfÄîuéûôè{ôéÍ€Æ_x000c_ØïÎÔÅˆ_x0016_»i°õëÐGz</t>
  </si>
  <si>
    <t xml:space="preserve">&gt;KcÀ&gt;[“Þ4èZ4iz]6¦Ï&lt;G›½W›¾O›­W(#ðïÖìz_x0016_kÖ§_x0013_úQ_x0017_¨_x000c_ÃYø‹I³A¥¼55:v1_x001e_×“_x0012_û_x0006_ž ¬ŽÆ°cÚD®'(› l_x0018_¾c&amp; {_x0015_SÝO…ãq</t>
  </si>
  <si>
    <t xml:space="preserve">ž‰»:—P_x0013_½NAlÔ_x0011_ñ¢_x000b_VÔûÕêõ2˜µ3úÑºÜ_x001e_}¿Í_x0014_üµO `ú</t>
  </si>
  <si>
    <t xml:space="preserve">“äSÐðZ_x0010_H_x001e_tê4;_x000b_Îz5_x000e__x001c_šÕ“šÓk	¾Äñ+QJ+Ë±_x0017_NÁÎ_x0005_C¸S_x0001_eç_x001b_…;_x0006_N_x0007_Á«ZÈµh™©ðZœs|Ñ_x001a_è6C_x000b_NoÓ_x0016_fß1Ç=	_x001f_å1ŸÞ¹_x0005_M}ð_x0012__x0019_$_x0013__x000f_Š7UÚå^¤eË¯í½¬0%„¡odx³ÕY¢bïŒì{ý[_x0013_ƒ_x0015_28=ÞÍ'ãÑÖìøÑÅÔ`»&amp;0»©3Ô˜yK|ào_x001b_e¥b_x0014_~:í_x001f_²¡ãxqÏGI_x0012_ÓS_x0003_ñ¾†_x001a_0¸Û4ñ×Oã$-•‘¸Yþ62Ås•øõ:?ÉÌ~8&lt;òÈ_x001c_®s;&amp;nìÙZ9qÌÒÜiôóMÓ'fuYx_x0016_þ_x001c_44w_x0017_}n_x0011_&amp;ËJ#•°mßXØäÈ\_x001f__x001e_ºb]-]å…î¶_x0012_Ï!và®b&gt;(‹µ•ä=O º¦'_x0010_a%:àß¥[‰áÉÉÄŽn_x0019_Äåß_x0008_]?;‰÷¸6_x0012_ß[y¬ùÌè_x0003_c$+Œ&lt;_x0018_Ñ›)+7š´_x001c_h²ò`LoŒ&lt;_x0018_Ñ›1O_x000e_õX¹Ñ¥q]ÚçWÉ£1’GSz3¡Lè«¦ôU&gt;\›Í‰k°²¦Q%wšH_x001e__x0019_	6`ß‰‘y-V^™÷ÐaßO“•{cö}ŒØ÷bžgBcL¼yŽ1û&lt;Ã_x001a_2›Ì‰”%·ØõF&gt;Vš±ëDt_x001e__x000b_V+Í_x0008_q^&lt;Ž_x0005_JÈhÍ¦ÔÏw´-’‘›§»µB2éP	dlŽÂ‘_x0016_”E_x0003__x001f__x001c_»=6oÙ³_x0005_Š_x0017_×ÏÂ	vŽ`g´_x0005_e=P‚ßÙ°•_x0018__x0012_ÜSñzU(&gt;çJ7À¬m’d’_x0007_›9Æ_x0010_kNUHzmZˆß5_x0001__x0018_;†±i&gt;&amp;_x0007__x0013_ôl_x0014_ýGçÃ”éb0ÐÅF‘NŒÀA_x001b_N&gt;Ð%_x0002__x001a_Ý‚NùÓÁ¥&amp;æDzø|òö¡ñàZ¥_x000c_o&lt;ÌF4UË3ûòs3êjÿyéW_x0019_|wvv–ñ%_x0018_6ýQnþÌ¢ÇŸeðÞ_x0016_]òm×9P» •O»[cÅ»_x000e_¡fÑ:Ô\.Z5klöU_x0016_Ôµ¢_x0019_òÜÏ2ÜJË&amp;çÖí‘°ƒÅ_x0014_¨?v+9át7±W?@éÌ_x0019_'ú"Ã'Ìh’“þ-_x0002_^O_x0019_‰çj</t>
  </si>
  <si>
    <t xml:space="preserve">_x0017_÷\úXkù'j™ßT_x0008_&gt;Ë[o±[&lt;_x0017_O¢Î_x0005__x0006_Á.Q_x0003_ÈäfFxû—_x000f_(&lt;wøéÁ%±íðÆ¸«õ[*…~V‰ÂK_x0014_&lt;ÐF4¬[sÊéál¼Qö{o«_x001d_2ñù	9ThÊ:bì4'IÊÐy ¿íq¢yþ:br²“$Êt/q|‰“ähš_x0015_Øâ|Ø6Ã_x000c_</t>
  </si>
  <si>
    <t xml:space="preserve">~Ò_x0004__x000c_“$_x0013_QO4§çŒÞ3Dòk†ä×•_x001d_N—ªd—‘DSV_x000e_Uò«OoŒ.5FòkÀÊ”&gt;+G¦tmfôfB_5£Ï4Ñs40ÕØ_x000e_•¼c¬Ì«Ú‹N•^5bÛ_x0001_³g4´_x0006_{E_x0017_½‹.+ç_x001a_ì»1:—Óé&amp;4fÂJ±_x0001_û_x000e_B9~_x0008_‹ˆ_x000e_gªÖ…aÖˆ‘´ˆ_x0007_âãEDy¥^_x001e_c_x000b_WÎW_x0007_Õ¾_x0010__x000b_Êû_x0014__x0011__x0019_]WâXÄ_x0006__x001f_—-–Dà‚(_x001c_Ók(_x000e_ÜoI¼i_x0013_…¯ò_x001f__x0001_˜±¤Ýßï‡é_x001f_G€5=</t>
  </si>
  <si>
    <t xml:space="preserve">‰÷£_x000f_@¬O¥OÌ¶HbG&lt;~ýü$ôA†î¸Vt¦ÇþìV²"j[©&lt;†Ö§7µ"s^=_x001d__x000e_Ÿ¾Ø›û—Y´hÇ'_x0019_œ?ÏO¼µR_x0006_÷n´_x0017_åìlëÑc¾%_x0011__x001b_Ò]îòM†‡Ëïy¤._x001f__x000c__x001b_¿ó“{|“Ák%2Ï™Ñ)p¡²›&lt;&gt;¿òü[Ö½À­P´¡_x0001_</t>
  </si>
  <si>
    <t xml:space="preserve">¼¹ÌgWi?Ü ¯2cÁhÒn_x0016_À_x0003_FµÄ·Éu•r×!r¯2üV‹_x000e_ÞÝÇEÃSÏîŸ_x001e_/ ;u_x000b_ÃãÃ]”½²_x0013_ˆw_x0015_Ž’&amp;ŠxÐä`_x0002_a^æ(ÑŠj/É=á ù8u8híÖ_x0006_d=ï*i1/_x001c_pý°&gt;¯_x001f_ÖG}±_x0001_Ò:UúH_x000b_}G_x001d_ö‹ë!ÙáäF_x0017_é2UŸÊäÉuÐ½_x0018_’_x0002_Œ•</t>
  </si>
  <si>
    <t xml:space="preserve">_x0003_ö›ë³Ïcê×beG‹­C‡•U½_x001a_ßžéÿŒéþÏ€îÿ˜&gt;’ñ›_x0018_§_x0007_ÝG_x0012_t_x001f_ù†î#™µp_x0018_?(õàO€}-¦B_x001a_%²~ÎM•OÔÙú_x0007_`ÖÎÙ·$_x000b_®ýØUª ûòÛt_¾–îË/Ÿ_x001f__x000b__x001f_NlœwùÊmòRÂ;X™Ù-7—îsÎPþÙN_x0014_ðë#_x0019_¼Ðõ?ÑÄ'[²ŸÓÏ\N·éV­g‹_x001a_–mË^6±5Qp;</t>
  </si>
  <si>
    <t xml:space="preserve">_x000f_Ž&lt;å_x0013_Ða•8Âê_J{{xn</t>
  </si>
  <si>
    <t xml:space="preserve">M¿Ì`b–…Íi¨st_x000c_þ¸ùaò¤F’Øaÿ-*àesy#Z†Ú¿X”³Æk</t>
  </si>
  <si>
    <t xml:space="preserve">ÔOîWM·Ç·•æÉ=Ž‹G´_x001c__x0007_|³:HŽ/N Þ{&amp;_x0012_T\_x0013_žÝA’iÜ_x0010_\v²•„_x000e_õ_x0003__x001a_ˆßZ_x0018_†x¯Áöcz</t>
  </si>
  <si>
    <t xml:space="preserve">_Õý_x0017_÷ýTßNÕö9Z_x001d_¤+ôQ_x001f_¨ÏÚ?šì7åì!]ö[k³ß•ùNÂoÃ¬±Ãú™×»I±[_x000f_X?3d¦X:‡öý&lt;i?ðYq7p2´ŒúBû=F»±þaaz&amp;l³Û_x0007_ì°í¨\–”</t>
  </si>
  <si>
    <t xml:space="preserve">c¿_x0019_ƒR¯ŽÊ_x0006__x0016_=ðQ÷Û€lmweû</t>
  </si>
  <si>
    <t xml:space="preserve">_|_x0019_í7b_x0006_îJ›w=p­;_x0018_ëÓö=˜	-VWíh_x001d_åCË!xh›3„_x0003_¬ Ê·</t>
  </si>
  <si>
    <t xml:space="preserve">dýÛ¿6VP/¾_x0015_Ã^m½¥eò</t>
  </si>
  <si>
    <t xml:space="preserve">jö‚‘x¯Åÿ_x0011_8ÞJù1‚ùØ_x0003_"Xb _x000c_úz‰õ“éûG®»_x0001__x000b_/4_x0001_Ë²&gt;Rf¶#ð_x000e_%wˆör_x0019_¾}@7_x001f_û_x001d_—³*Â_x001f__x0010_™ÉðÌÞ	&gt;9#µsä«_x001e__x0010_öm†Ãœø—âF/½Iøè</t>
  </si>
  <si>
    <t xml:space="preserve">Õ#vƒÜâƒ_x000c_®_x001d_64Ëd„©¢øº_x000c_&gt;ÜÞØ‡:»9ëÌ_x000f_7åŠ¶aÐ±i…8x/Z•SßOXÉŸÐ}Ûu½‰9ÏÇ¯‡þŽ&amp;òDZ&amp;ö¼ŒÏYo²</t>
  </si>
  <si>
    <t xml:space="preserve">Æµ–Ï¡åìÛËIÙk’² [_x000f_\«Õgò¬ÿ%q_x001f_ÁÊ_x000f___x001b_ú_x0010_¦ÀŒ­'Ä__x0014_‹•_x0007_âü`Ë“-áÓ_x0015_ÎâMV£”{W</t>
  </si>
  <si>
    <t xml:space="preserve">‚_;iÃ=}»‹ï{ÎQ_x001e_l2_x001f_¿K_n_x0019_ý%oÇ`]ðÕÝ_x0002_Æ¯¬_x0010_7šç~œ©˜6ª)tl#ÁOjüMNl_x001c_F­ŠüAÆµî¿ö]Mî}Ð–_x0012_í_x000b_Àg4o_x0003_4¼ÉN_x0015_ÄÛæ]ñ~_x0001__x001d_¡»{(_x0019_ßç!‘ûQCþ„~ÿ&gt;çWåÌÑ\_x000e__x0003_¦</t>
  </si>
  <si>
    <t xml:space="preserve">É</t>
  </si>
  <si>
    <t xml:space="preserve">¥}’_x001e_CKr_x000e_^ž_x0001_‹_x0015_=ðf¹_x001b_ò*ÉV° ¸-¸ß_‚ŸøØ_x001c_6ì¼œüyó_x000b_á½*‘([ŸH|Èµ_x0005_÷Ò%çž%_x0012__x000b_Ë[ƒ_x0001__œ%v·œ%‘®.’&gt;}Vƒ¿J&amp;‚.O‰‡_x0017__x0010_ÍƒJˆsØCÐ;b00+í	_x000e_®¨ _x001e_{˜‚o¹.’„|_x000f_Éæ_x0001_—À„T×ª¶b„ì=®­è¢öb„tž	½™³úK‹&gt;ÖÂ_x001a_Tk7Ú¬îbÚƒ)Ïþ3­Òúl¿gÌnŒ</t>
  </si>
  <si>
    <t xml:space="preserve">hH÷›†t_x001d_†¬ÍfF×hNo</t>
  </si>
  <si>
    <t xml:space="preserve">èéOÍéÿ</t>
  </si>
  <si>
    <t xml:space="preserve">èÍµa¦ß3dß</t>
  </si>
  <si>
    <t xml:space="preserve">cßIÝ?ë³}c_x0003_–V_x000b_kD_iL_x001f_7¦´Ø&gt;^“}G¦­šÑÇf¨ÍšÓ÷1ÏPÛ®úì{0&gt;•9ýü&amp;ìÖˆíq-°†ô__x0003_zß˜Fµèc-ú¸I¶^²ožR³ Ÿ¶Ígn_x001d_©PÚçeâ9b˜ÆÆ”’ÏOV_x001a__x000c_¦à_x000b_}À'_x001a_2*</t>
  </si>
  <si>
    <t xml:space="preserve">Ÿ¿)_x0014_Œ£ýßÙÈÿ5£¦)ÇÛÌÆ_x0018_Ù_x000c_ùËÁÈ×ÞNûÚy¹#”ûå+ðoZÁ`ûµyÊ¼ÊMø…!ó@Ä¦iÊIkOÃ_x001d__x000b_µ¥‘ôqQÈi(*îÇ&gt;ËTÜ</t>
  </si>
  <si>
    <t xml:space="preserve">ßÐz0x07Fiä_x0001_.ý;_x0016__x001c__x001b__x0015_£_x000c__x001e_²_x0019_¿e_x0019__x000f_Nõ_&amp;ÚGÛƒÅ	+ºvÌÖ€Ã÷D‹¦Óm</t>
  </si>
  <si>
    <t xml:space="preserve">¸Ï•ì_x0013_}§?hyýò_ˆWê5ÿ¬é´_x000f_í%úI_x0012__†Àø</t>
  </si>
  <si>
    <t xml:space="preserve">{1_x0015_1H9K¯8¸ã_x0004_H¶‹_x0012_¯ý2ú»¡_x0001_Ù)É_x001f_÷ÚÝ_x0012_º„Ÿ!¦õ+ »‡_x000f_ÃŸ-J#+_x000f_Sd=;L.tœ_x000c__x001d_#[‰Ÿµí </t>
  </si>
  <si>
    <t xml:space="preserve">6²_x0017_l7_x0007_Zm·_x0017_;6_x0019_HÅGNƒñë=Å¥Ý’È_x0014_]_x0007_åè»IÙxÊütÒ2Ì€*\ãì3¦ç\¼M\òÞ˜îD_x000f_¥¥Í¿ðéóN’_x0013_&gt;î 2~È`Ÿ_x0019_…ÞÑ—Ü³ó‡Ç(}^Ì‡žã_x001d_}ÎGïÍ›_x0013_9V9nŠ›äB€›dÕ¾_x0004_âÖå£Äõ¯éÄ.×±`DÄcâ[e2Ñyä_x0004_b¶_x0001_ÐÚ÷_x001f_¡í¹•pÿ _x0007_´w&amp;_x0010__x0013_ö_x001c_%_x000c_1õ¼K~;1åùê_x0006_¨Ípþº1j/_x0006_ÈÖäÛ</t>
  </si>
  <si>
    <t xml:space="preserve">úÈW2£ÏŒŸdBoÆ¨0m‚ñ›_x000c_Ð3õP_x001b_ÔÃT9U_x001d_Ô†Y?H“­[íC©ÞÍ_x0008_ÙŸLÿ§êÏ´‘Ÿ¤ÁöqÌï0f­R_x0003_öw0¾™PÆÿÍ_x001c_@pë­pSNÕê£(Ëô~èÑëôS01Qn]0G}{)³^X+Íý0Íˆ&gt;^×–0ŠÍƒ»²&lt;¤Ì&lt;¨)!Š_x0018__x001a__x000f_¦ë¹å_x0004_áGºžFq}_x0008_íNÃ_x0014_]gw^MOÌñ¢m¿</t>
  </si>
  <si>
    <t xml:space="preserve">6~¢Ve‡_x0014_Ï».Îî_x0018_1Ä›ñwß_x0019_ØKG™¯8ØFÜ_x001b__x0002_ñªç.ÊeŒ_þpÇÉ!_x001a_³¼_x001d_7Æ+7ŸLÏùFÓ_x001f_sp_x0013_=÷ß§8c_x001f_’mJëàÔ&gt;-D_x0006_k_x0016_“³_x0016_-Í¾s§À‹‰</t>
  </si>
  <si>
    <t xml:space="preserve">™fyœ_x001e_6ü/Ñ·2øeÎ_x0004_Q“</t>
  </si>
  <si>
    <t xml:space="preserve">”¢ë¨¹x40 %.mÄ_x000b__x0017_X+ï%ÌÂ[•ÉHà^àã‘ú–rÄŒ$_x000f__x0016_¬$Âý</t>
  </si>
  <si>
    <t xml:space="preserve">z½Ú_x0002_~h_x001a_Iü¾_x001a_J´ÒV_x0012_î%ý$~qÉ È~c</t>
  </si>
  <si>
    <t xml:space="preserve">[„³'9¹áô”&gt;Ï&amp;ÑçÅvT¾ƒÊ¯0@¾8gSj#ûEŸýæ*Û„³[_x000c_ØZ8_B§Æ·ì_x001b_â_x0001_tmfãØ¡v¤åÞR"Ã¦?~9j_x0011_È¸WJü3QŠc’åy}F”_x0012_ÔAÚ¯°ú‘—6Ë_x0003_Ü4¾Î®mÆ¬s_x0016_&gt;á</t>
  </si>
  <si>
    <t xml:space="preserve">|k¶_x0010_Üž¨Zçlì·É€‰3ëŸ5ò_x001f_</t>
  </si>
  <si>
    <t xml:space="preserve">&gt;˜Û€GÃ®À_x0005_Íƒ›ílÀ‘Ò9ø‘[ÙàNš%ˆ0(„A+O€{…V@²</t>
  </si>
  <si>
    <t xml:space="preserve">š™;r“ctŸyÜèœs/þ#?_x0006_¬Í]2p¹è_x000e_m7è)òE/^Ë ­Y®hTøúìiÉ¥Ä;ú^¥±•¨o¯ÅÙmG{(ï›ŸŸ_x0008_È³g_x001c_Ä</t>
  </si>
  <si>
    <t xml:space="preserve">âB”³LæâÉffä°±öâBß!Ê-_x001b_oç.¢uÂ_x0011_ÖÙ+og@û_x0005_kÅQ/Üáæ_x0015_v¸Üf¥rÂ®HX®s5/Úö_q_x001f_ý_x0007_p“Îx_x0018_R¾Z&gt;®ðšxMãæ</t>
  </si>
  <si>
    <t xml:space="preserve">§=¶r%ýÌ'S»ålJ×„_x000e_¶åA´&lt;-¬4Ë™³Ô_x000c_Šb:ÉûÒ××\÷Ë¹pñ_x0003_¹_x0003_v”ÌÛ’_x0003_6*Ö_x0011_™yëˆ&gt;Sï_x0010_‡OÞ&amp;ìü;J†ÙÇ‚„¾Á’‹N oûŽ’']:J:÷ï(ádE_x001b_É</t>
  </si>
  <si>
    <t xml:space="preserve">ç¿êð|X-žœè±±8µ¿aÄó9_x000c_X=¢ÏÆÿŒØ~V_x0015__ÑbëÒbu‹*Î£’_x0015_cVc©äR—•'-V/é°±F_x001d_¶_x000e_F&amp;uªä’yžêYBÙò_x0019__x0017_§dÖvû8`_x0010_›ÿ`r!LþƒÉ‹_x0014__x000c__x000b_Sì£ñW_x0015_7¨Ë»¶Á»ý_x0007_°ÎqÊg}z)</t>
  </si>
  <si>
    <t xml:space="preserve">¶˜²9†˜E½Ù5â‚iÜ¸Éy8 Å_x0014_ì/ø@‘?òáæm¦ ñœ;Ô®_x0007_á¤g"py§†²}yoÅ$Ksðbˆ†r];‰Â`“)X›\A_x0015__x001d_=_x000b_ûÛ6_x0006_wÏ5Íšñnn·Ït[ßÞrþ¥Ö9Gè¾®«Æ2ù‚AöŠ£´\¬½%óúD_x0016_äîŒ’)­¾½ò</t>
  </si>
  <si>
    <t xml:space="preserve">}/Ãã‡m–·</t>
  </si>
  <si>
    <t xml:space="preserve">7—D_x001c__x0018__Ë»-&gt;½@“ôØó•èï˜)Þ{ _x000c_Æc§È5_x0007__x000e__x0010_	ÇÚà_x0013_½`Åð…doé_x001d__x0002_$áxû­–pfü</t>
  </si>
  <si>
    <t xml:space="preserve">2hû_x000f_bà(|¿IGñ†§Q¤–F3ðfÂJâÇ_x001c_3ÉýýÍA›…f’›ž_x0006_`”e2qdå_x0015__x0002_{XNÌùÔ_x0010_Ôå¿è£_x0018__x0011_Òåú&lt;;Ì€Õûœý¥Ç~_x001f_®?QÇ~5«r_x000b_ª¾G›ýæú¬w£ò;Uñ6MVî_x000c_Ø˜ž_x0016_+_zUº©¦&gt;aü˜·È_x0019_ûã&gt;…?¹UµŽ_x001d_“ózBû:ŒïbGû.ÌšvŒ¯ó/íëØÑ¾Î?_x001a_îJù¿_x0004_ŽEÝ_x0013_k_x0006_¹+ïïÎ„#_x0007_5‡/_x0016_•Q/w…á’ígÅ¯Ãdøúò$Ÿi]¶d·šó€ˆ¸!ƒß+_x001a_øX¼Þ”5ü§›ò™™‘|_x0017_Ý_x001e_­ìGgÏ6Y_x000b_÷_x001c_Ë_x0014_ïº¡ßŒï‰_x001b_Š</t>
  </si>
  <si>
    <t xml:space="preserve">©Œ	'rüm'ÃyÏ_x0014_â^ÿn¢Z=_+ŸMë–¡ëÜ³öœ4Qœ’_x0006_çŽˆ¼!^_x0010__x001d_	M:_x0014_ç½Ž¼š»õ‡_x000c_ï_x0016_º0g²á_x0012_8Û)‘xs</t>
  </si>
  <si>
    <t xml:space="preserve">‘ˆká _x0019_</t>
  </si>
  <si>
    <t xml:space="preserve">·_x0003_ip_x001b_Ñb›d£½_x0018_¼êà áø«ƒtµPÇkWó9µ‘ï¨SõMôØME¯ËÆ_x0007_0t¿6«ó9= ‹ì_!ÿÒ¶Ü dËUDÅ(¯?Íg×Éû1 FÙ¥h_x0003_ŽÅ4öáòŒËhÛo§‹§RãûT_x001c_ûÒTÜ</t>
  </si>
  <si>
    <t xml:space="preserve">_x001c_Wâ»cð€›K€_x0013_ãú»!ö¯…˜±]E´íZJÛ®c#_x0002_•k_x000c_Â”ïÓÁG_x001a_ˆl×©ÝqåðÉéÐÅ)_x001c_´8H(5öÎgs—°R_x0006_ã_x0006_´_x0011_m¿Ú%;;4F™cþÞ;²Å5ï«4¾&lt;ö³8gQ¨Èì«_x000c_³À4§ëª4Ò¸Ñ$‘Ë_x0017__x0019_&gt;³Û¦ìœÎ«H¦_~õ-Ð+‹ôÏšIÛ›¢[KEßé6+¿³¨ë›ÅºpÓHÜÁå_x001f_2m”øK _x0011__x0008__x001c_ºX_x0014_ôI†'·šŸ½¯‹/©?Ü_x0011_?ëë_x0005_%_</t>
  </si>
  <si>
    <t xml:space="preserve">Åg.ž Ú]Ÿ"nud_x0006_ÜäßK¼–Ø_x0008_ï&lt;6_x0017__x0018__x0005_õ§._x0010_·ŽlJåtÚçSš_x0012__x0005_+?¬_x0016_7ýw_x0014_å _x0008_"»§@òËÆqxëm+•’é‘¢_x0008_úý\ZGvû&amp;•“Ó_x0013__x0013_ˆ»Ý—‚3çœ%Ý/:Köþ@XÇv‘_x000c_È&lt;E€_x001d_®_x0012_Çœ4ÂkZ_x0002_Ñÿç_x0016_"df_x001a_±{Õ</t>
  </si>
  <si>
    <t xml:space="preserve">0®‡{•œp9_x001e_#¬ºÏÅµi£jíZe_x0007_è£øº!Š_x000b_ªô¾_x001e_ÛÖ</t>
  </si>
  <si>
    <t xml:space="preserve">‘¥Y_x0015_·×dmD&amp;n¨ž¥ƒäH_x0015_/7bÛ³6+OÚ¬®7D–…_x0001_ŠsrÏçžkTK_x000c_ÉK3k_x000e_2yi&amp;_Ý93_x0013_ö"C¤N§_x001f_°ë_x000f_ž)</t>
  </si>
  <si>
    <t xml:space="preserve">–:_x0015_ß§Ž¢8H‚ØYÙ¦ÝI6§}×Ä]Iž_x000b_À_x000b_2ƒ¥?õÝ•Vïzàšw0éÓãm”½¢_x0007_áqE¯_x0013_79Žâ&amp;3ðvÊnúr˜ºâ</t>
  </si>
  <si>
    <t xml:space="preserve">àÇ;.ll®44_x000f_Ã</t>
  </si>
  <si>
    <t xml:space="preserve">§jH_x0017_ßè¤|½¦7_x001e_“ö_x0001_ÌÐþ’›gu^|îÆD¼ù_x0008_ÿÓÆ”_x000c_ß_x001b_ëê³÷TRöŠC_x000f__x0008__x001f_Ñ&amp;yÂ{Z¦þú÷ÔúÿÌ_x0014_e~!òî´L¾í94g§ë.H_x0016_-–_x0013_´L¥¬_x0019_-[aþU_x0019__x000c_°mæ3cfJ–Þw7å•±Ryà7_x0019_&gt;ÀpaNnå&amp;¨{¨_x0019_þ®W_x0005_Ù'Ø_x001e_6·»_x0004_Îµ‹À/:Ü oô_x0008_!]bf_x0001_ó¨`&lt;þ¡&amp;lÚÑ…lÐ*_x000c_(C£ð³×âÄäÞ6¤nÌhðeÏfïÓ´Î©X_x0015_Ÿ+NéL¦¯¶‡</t>
  </si>
  <si>
    <t xml:space="preserve">LDø_x0012_[?Òðù_x001e_Å•svpÔ+_x0011_Þ;&gt;_x001c_ña‚biåCráá!¸ÅßIäˆŒ±Ä-PÞá•_x000c_ÿNfä®þ¾_x001e_ž=_x0012_|&gt;‘HÌ0v‘|4v“˜ëºI_x0016_|H$º˜ºI</t>
  </si>
  <si>
    <t xml:space="preserve">þ[_x001a_6U_x0012__x0007_Íö_x0010__x001f_‰}ÄÁWž’³‡Þ_x0010_Þ‹&gt;_x0012_©±&amp; Ø3DÂ·]9_x001b_D_x0007_Ùšz‚œ¤_x0011_²G_x000c_X›D_x000f_âb_x0001_ü8º_x0011__x001b__x001f_WõMFÈÏÑDö‰fUnR“m#œ«‹žoÀÆ _x0018__x001f_E}_x0007_ÆÇ2e³=Ú¬Ïø@f¬t«žÇ&lt;ÃŒØ_x001b_"¹6®!ÃÜZÅÅÁR.VºýàOÒÍŠ]/’Y#²â?/*å;É®_x001d_ÉŽ¿PfÁE—ƒ¥"‹_x0012_ªã×_x0015_x³³ô=ƒK¨t_x0014_Cmãz‚JŽÈ¦×</t>
  </si>
  <si>
    <t xml:space="preserve">¥ç_x000b_.S/C_x0013_ñuã¤_x0016_yý¨wVkñÄòŸàX'_x001b_ªmÌ_x0006_ÜÐª_x0012_\6ßAõMÎ…7	s)_x0013_£_x001d_‚b´¯û·§–í[ßOÿ_x000c_Æ_x0004_ –”/Ã;)­¥_x001b_l"(êR_x001e_œ	¾ƒ'_x0003_zRû_x0013_I¸­Ù_x0007_ðcvOêàºµx_x0003_ÑwÀÄw[_Ø€w±þ_x0001_†›ÙP÷7C¨3å;`të§¸OYFgÚgk^°"òúÏÍ]BûOÍ×keÏq=</t>
  </si>
  <si>
    <t xml:space="preserve">;9Xæ¦¾Êñ¸Jß—v'øt'ÛÕ¹g_x0007_ŠŠiý÷íAðé¾óàÍ”_x0017_&gt;_x001e_ï[’©¾EøšO2ØfèBÑÕ3k³ç_x001d_(¦ÌKšÊíé¾¸ØmQŽ‰ù_x001a_è¥;_x0017_êë</t>
  </si>
  <si>
    <t xml:space="preserve">Ö7Ð%%e&amp;Š_x0004_Ã™x_Ä¼_x000e_N«ÉŽen`u¼7&lt;—Ü_x0016_o:}_x0008_ù#c	Qye_x000c_ìð¦@¼uŽ+™_x001e_÷R²dâ0øÓì­xëì~äqë@BÿÔ ¸Õ¯B_x001c_‘½†_x000c_Zzž0y×_x000f_~^úAœ}u;™Óå1‘ùŸ_x001e_ô­tÇ_:¼$û¥ô_x0006__x0003_èw	½×Ht®áÙ36´&amp;&lt;&lt;bñgWuòFÜjH^J»OL–$_x0012__x0005_‹œ%ÖÿÊ[©_x001c_Ühx˜âDÂb¡³Ä~e:Ñóa[`øð_x0004_a;ú(¡\›KÌJ~JLU|%F¼t_x0006_ë§%_x0012_£_¿$ø¶;#¿</t>
  </si>
  <si>
    <t xml:space="preserve">‘</t>
  </si>
  <si>
    <t xml:space="preserve">7¤·FH¯›°ñ%-6:ÅéVc^_x000c_À¸JfõXùfâR¦¨0þ?_x0013__x0011_k€ò§</t>
  </si>
  <si>
    <t xml:space="preserve">é­_x0011_/_x0017_Õ€¡1q3sv¾’&amp;ê_x0003_tÙØ—.Û¶˜+æ¨_x000f_0eëÖ@9(-d[èTõ_x0007_zl?£b_x0007_†¼vlÀÚ‚L;2AïmÎn\[Ö`ã~&amp;uÄ_x0010_</t>
  </si>
  <si>
    <t xml:space="preserve">Ç6¥4ïŽÄeÊjkŒnÛbN0k2ÇÌ:¤Ëû‘p2}_x0002_oJyžÏƒC*4¥XP¯SûãÌø&amp;yæÄp»$_x001c__x000c_é*_x001d_±Êœxcp_x001b_Ê6zJ“çš_x0013_•ÛÄäÁ{]¥7û”æ–Ý_x000c_ÉJ uêÌ+!§_x000b_;_x0005_Ê•_e0Ú5"ë‘Ã%¸™_x0019_'’2Æ[&gt;/8ÛXnAMß5_x0015__½?!ïnÐ_x0001_òåØþ`ÚÎqò©´Ì_x0017_yÛå˜__x001f__x0001_+éöPœàÐmÀ_x0019_Ïì_x0014_msÊ;h</t>
  </si>
  <si>
    <t xml:space="preserve">žT¦GFíM'76</t>
  </si>
  <si>
    <t xml:space="preserve">_x0004_A£FáÛ_x001c_"Mâ¶’</t>
  </si>
  <si>
    <t xml:space="preserve">_x000f_K€_x000b_}ÿ-M</t>
  </si>
  <si>
    <t xml:space="preserve">·ï‚</t>
  </si>
  <si>
    <t xml:space="preserve">¹_x001f_l´¨³33À§/]%ƒ_x001b_­'Þ_x0019_=%ÈÏ]%é®'l³_x001f__x0011_É™7‰_x000b_N_x001b__x0008_</t>
  </si>
  <si>
    <t xml:space="preserve">ž_x001d_ÉÙœ}¨U¹êót¬&gt;’_x001d_m^Þ\¥GµQÿ¯ì_x000c_•LpqTU¾\§Š¾F\óc_x0011_»æ)³ÎiYY_x0011_±ýïÓ"f_x001c_Y_x0001_}&lt;bÆ9¨ÜgPµ_x0016_*3×‘Y#uÚ‘}_x0010_$„HŸ_x0016_Y_x0012_«_x001a_ÍÀgÆ†H_x0013_/Y_x0012_–}gà_x0003_ß¹KKÚZ_x0012_-*öÁ'ÑžÒË[§_x0011_½ÇfÂ-}šK_x000f_çL#&amp;Å/Âçû·–_x001e_Ë*"žç¤à¶‹ô¥_x001d_Ê</t>
  </si>
  <si>
    <t xml:space="preserve">‰M‰g¡ÆV_x0003_)_x0013_‡|µ6 ûÜ#ìùŠ"Ê}ã«ÜÂ‡e]»ÓßøeTÈé§Š¶òyó7‰ì*dxDhÈi¦oï½I”žäï‘1Ï’0_x001e_·Y_x001e_Bûv¡í-sFÂ6ðtt4ìœÓ™4</t>
  </si>
  <si>
    <t xml:space="preserve">ëD¾½h_x0003__x0014_aCåh_x0019__x0019_¬c”ÕçD2&lt;_x001c__x0019__x0002_Îù.^³2€L}å_x0004_r</t>
  </si>
  <si>
    <t xml:space="preserve">{ÀÜ—ÄË_x001f_¼'Ÿ_x000c_?ô_x001b_[Â_x001d_£|ð¨o›Èiÿ_x0004__x001f_&gt;Ð6èè$Ñµ^W³_x001b_L*¢¢o5óÙ°._x0010_®ZÜ_x0004_žë“_x0002_*Æâ0òòUòß_x0008__x001d_Ø­Ó	ðãI_x0002_1zèNà9|'xö8xïè.Qt&lt;NÜYÖURnu‚_x0008_¹×</t>
  </si>
  <si>
    <t xml:space="preserve">Üšz…Ø@ë¨'…Ä_x0005_u_x0004_|_x001b_’³_x001d_õy1_x0002_#ž¯aˆdFO +êü¤~•íhÈ¢êq_x0018_F˜jN¯1ºG_x0015_#×E~¢&amp;«_x001f_8yRÇ$t0õ˜$=_x0014_[Ðeí_x0002_¡l1ã_x000f_+Zž‡q_x0017_C¤©ö¥DÜ²_x0019_øZú˜[;6ã_x001e_-7ÝJ‰S^ç þq_x0003_)¹Í_x0003_0ã_x0015_™1Š)ë&lt;³ÖZJJKéI¥Dq8_x001e_:HWúê¦_x0015__x0018_Ùi&gt;ÎÌ1Jôç»'â«ó›Hïuë_x0008_Æ$-ÄÜø_x0001__x0012_\ÜÁùIÅp¡sSiŽMG0%ÿ:&lt;%2’&gt;6·_x0001_Ëü¯BýæÚÒ}Ÿ_x001c_À¿ë_x0016_à_x0017_¿|_x0005_‘;-ÓåB_x0018_qGKÚ)Ã_x000e_´7¿_x0006_-×èH_x001c_l@J‚_x000c_×¿÷_x001e_\_x000c_p_x0007_ïÚ'àÚ¹æÒÛ¾Ës_x0007_~_x0017_eEÒ²ê~0ätWZÏŒrÞá½áÃšlÃ#¥DeƒÏ¹­Èàì~¦Ù·JÓá[ú&gt;†GºeXœ}w”‡r÷´odù\7øõ›&amp;_x001c_³{7þh#?Z)ÃŸkÊ_x0019_1ø+Ùäg_x0013_¹˜îÓÊ_x001c_D9/æ_x001a_Á+ROÜ=¬_x0013_l? %)Kí@•ßš‰ç™</t>
  </si>
  <si>
    <t xml:space="preserve">"KF—äõ=~Ús _x0005_ÞÆ»;\àæJn|ä­¶_x0016_rgš¾dNFÎÔUoÈ›	-È_x001f_'¦ÃEFI¤Ï~;_x0010_ªù_x000c_¿6_x000b_ž´„_x000c_&lt;ü“èa™™‹Ñ¿aŠÎ œ¿ÂÒášûçÄN)£ ÛËÙäÑf_x0011_?Â§à¶Ç÷’m1$›$eR³ÿ“ƒ¦Í×_x0013_Rà&amp;Y×t=qøi_x0008_Xè.ñXâ&amp;¹&lt;ÿ</t>
  </si>
  <si>
    <t xml:space="preserve">±&gt;ê_x001c_±h×y¢ø¥‡dçAZ_x0006_È_x000b_Ät/_x000f_I^Ü]B÷áµ*_x001d_¨ÍÓ_x0006_U¾_x0011_§¿´Ø|Œ_x000e_òOÔq0UßÉäx_x001a_ðÆÀ™ ¾Ó¨ZÞ‰_x0019_ƒdÌÚ‹æì^•‡â—ÓEºS_x0017_ùêºÈg2bûFM_x0014_ïWÅ`uP&lt;Î_x0018_9ÒG1}•fÀöÃzl_x001e_JŸµ[U1~•ýÊ¼‡)Ê	Û	–ë_x0005_Êí‡âX'©¸ñj/°ÙñÏ›‹;gÆ‚éŠ¿q¬_x0004_óYR_x0010__x000b__x000e_=_5f—YgøÅN?°7Ã_x000b_DßŽÀC¾E%T­9Üðû_x0004_ÀŒñ]|#</t>
  </si>
  <si>
    <t xml:space="preserve">~ÇBÁóÈ_x0001_à ÷1˜Þ1</t>
  </si>
  <si>
    <t xml:space="preserve">¬›_x0013__x0006_F9_x0005_™u‰}“ÃÀéù‰¸aÊnÐ|ñÐ¸ÕB|¢ÛVpñiCù_x0001_ípQ_x0017_Úîó_x0018_Ñ_x000c__x001f_Ñj¡|_x000b_}¼Qbê¾_x0011_mÿÊ øÃ2Ñæí²Gïö_x0002__x0017_õ·Ëw¾“á×'6ÊÑ&lt;*ñI§e¯Qª¡_x0008_|°ÉÎ c•~ÓfB=Y'Ò+c¼81í;¡#_x001a_‚ÛÞ|(öZ¸V|&lt;l•2ídoÜ)¶1_x001c__x0013_ì"¶Ð›ªô~Ñ_x0001_v{eƒ75¸ Ž½8]Òö¬'œM4ÄãMòÅñ…¥’ËE_x0011_Ðvï_x0019_qÛ{‹Ä3_x0016__x0014__x0012_]Ç_x001d__x0004_N{œ%_x0017_g&amp;_x0010_=v‘_x001c__•@l	AäÖìåÄß_x001e_Và½ok 6ûH¨óÿXUÌM_x000b_ù&lt;ÚUãrÔþ87æÒPëääÎ_x0008_ù6üØ›Jª|_x001b_µ½ÅMÒau6#ËºÈ.3`u»AUÎS¿–±_x0006_–x_x001c_èæ”_x0006_»_x0006_</t>
  </si>
  <si>
    <t xml:space="preserve">_x0002_o+nP_x0005_(¶ê¨_x0013__x0007_Ü&amp;_x0017_À†»Uk*3ë+3c¶ãyqÙG¼˜ëZ“8ã_x001f_ÈÎ±&gt;È‹¹&gt;N~C•û</t>
  </si>
  <si>
    <t xml:space="preserve">RL_x0008_s_x0001_’-Ï©_x001d_ïÁ.„+˜Ù¯˜R´ù	ÏÑÏ*¿¢©ŒqóQ4Ûd</t>
  </si>
  <si>
    <t xml:space="preserve">^å½óšC÷³K6n’wio.i_x0012_h˜õï‰¿½_x0003_h]×/`23³uÎ!ZN¤</t>
  </si>
  <si>
    <t xml:space="preserve">–ÉËúÚ+¦Ðúè¬'ºÒòJ®¹LÙbé…®óïWx{Ðzr÷!SÐvÒ48êŽ©8jófñÓ/vJïµ_x000b_sO$kxÍ¡ëËS_x000c_Rv™ŠÃ‘•æP{ÔQñÄ×VJ§I</t>
  </si>
  <si>
    <t xml:space="preserve">¡ç üÓö]&gt;aÖ›¨ÌÕ½áêG</t>
  </si>
  <si>
    <t xml:space="preserve">ðT›bÛ½ß©_x0019_=Í%å›V_x0012_[ps‰æß_x0014_°Ø¸’8”z_x0012_&lt;œ´šÈ+]_x000b_Â½‡ƒ9í7WËßhW}_x000b_U?«Ë³ËTñr•ï«[M6Tö&lt;_x0017_‹×ÀÔcpUz</t>
  </si>
  <si>
    <t xml:space="preserve">Ã¸q“*yÀªì4ULP_x0017_ÙršH×aìs¸q»B9èyA5þþÓä_x0002_¶½¿ Û»_x0019_ÝÞ_x0019__x0010_Fë„ç´N`ÖŽfÆëï–_x0016_€˜_x0011_8è_x001b_;—_x001d_¯f8_x000e_^~‹Ä±q=X½1‹Ö_x001b_Á´ÞàtÅ7ZWü³Î_x000b_ô7</t>
  </si>
  <si>
    <t xml:space="preserve">7Îµ”2ãþÓ½ÒàÆ«­¥_x000b_§÷_x0004_M?</t>
  </si>
  <si>
    <t xml:space="preserve">ÀS/YK=Cz‚»_x0007_3`äàVÒÉþ8;'Y³zÆ_x0018_)8¹b_x001f_ìÞÈV:—ÆËúí…™_x0019_¶Òt]_x001f_°-v6¾w¡­t•£?Ø«ˆÇ¿®·•ö90_x000f_x½:_x0007_·ö÷_x0005_—iûÎ?ç_x001d_Ø¹Iv–"VÙwLŠÜˆ–¯G_x0001__x0016_96ó?‹ú_x0007_Ï‚·-ºŠÍ_x001e_÷'×_x001b_	Š+e0ûµµ(&lt;­uvÏý^ bç_x001c_|ÊÖ_x0007_9y_x000f_#Äâ9û”û_x0007_NÀ}ö_x001f_ Ï_x0006_Ž_x0016_;yìRêD/–÷¡uX@“E_x001e_O~êÁ_x001d_Ë‡ãŸº_%uÿY!–´;¬ì˜7_x0012_¶»!&amp;õn=_x0010_Ïw</t>
  </si>
  <si>
    <t xml:space="preserve">§Üá+q¿ýÙäÙ›}q÷Ö–§7$Ì‚Å»cÅ—Mnú_x001c__x000b_»O_x001c_=(—”á×–_x001e_ÈzžoO_x001a_Ä_x0007_ø¼.²Æï+ºC÷L3PÔH</t>
  </si>
  <si>
    <t xml:space="preserve">N·™†ÛöI"—…‡K’_x001b_‰s{ÍÀ_x0007_wN"?þsMbw&lt;_x0018_¼ÀU¢a}8¼.¸ï^JœK.&amp;Ê_x0003_\%3_x0007_i‚ü5óAêµ</t>
  </si>
  <si>
    <t xml:space="preserve">°æä_x0003_bë_x0018_WÉéGÁûé_x0006_ </t>
  </si>
  <si>
    <t xml:space="preserve">L_x0017_p2fˆ©æ±r±ã_x0006_H®_x001a_ q_x001c_Fl_x001f_ÊÄM´éûTrËø£</t>
  </si>
  <si>
    <t xml:space="preserve">ªÙ‰ªX_x0001__x001b_GÑ¯òC_x0019_½fŽÆñ6`û.uß©ÍÆ5U¾£	›³Vù‚ºl¾Z·j¬œJ—©Ú”&amp;›ÖdûA-”£VÅ}TïjÈÚ¸ºl;ÒcÛ–_x001e_ûŽÆÈ–­-_x000f_µsHOâÈˆƒpŒ¼ƒ´ó±Pâ_x0012_ÊK[û¨Ö_x0006_­c/-Ì_x001c_@pkÖ1sT¸ù*^­ã€õæ</t>
  </si>
  <si>
    <t xml:space="preserve">f¾Š¨U_x001c_Ø_x000f_äP‹&gt;~ËËu3ë_x001b_£œ¶_x0006__x0016_]Aë°Ç¸•¨Ó¶</t>
  </si>
  <si>
    <t xml:space="preserve">ä™åSaàŠ¹bó_x000f_Qdé_x0001_`_x0002_-¿³zçzÏž_x0018_ï}hy¼òÒþt6¿½lµ¯hú¦CŠ_x001d_‡_x0012_söÓ~G_x0003_"H´çÞ1ETØ¢ìŠÎš¢Wße0ÂÐ^š8xiöOËŒn_x0015_´¾ó9åqúYÊ&lt;8Ãd“Ïù•ŽdØG;0ªÁ\¸V£-©ð1'½~š_x0002_ï_x0017_f’¬â@0òú`Ðã™™äŸ§f’ÝwW_x0012_TÙJ_x0002_æ_x000c_ûïö«’_x0013_}LíGhóú:ÚÆú_ƒ…ðžxœì½wT_x0014_K×&gt;:ä_x001c_D@$</t>
  </si>
  <si>
    <t xml:space="preserve">J0'4Ó=]ƒ˜0!_x0008_</t>
  </si>
  <si>
    <t xml:space="preserve">J”$_x0008__x0002_fpÀˆ9aN¨(*¦c$vM_x000f_Š9_x001c_³bÎY_x000c_Çˆzwõô(ç¼ç»¿»¾ûÞµî_x001f_2ë©®Ú½{WUwÅ§«_x000b_‘¾HK¤#Ò_x0016_é_x0001_tÁ§_x0007_Ð_x0007_Ÿ&gt;ø4D"ÞÕƒ£_x000e__x000f_</t>
  </si>
  <si>
    <t xml:space="preserve">€&amp;üˆ_K¤Ïƒ\©	Ð‚«4_x0001_ÄŽˆ·±®lÀì‘³:^_x001f_äz}ŠdU´÷IÃÐëg_x0014_Yå</t>
  </si>
  <si>
    <t xml:space="preserve">ôlA$ï·6¨Aµ!Ã‘­é3ÅäG</t>
  </si>
  <si>
    <t xml:space="preserve">4¿y4/¿WÃòòš¥{y¹T–†^œÍ®F_x001f_7%ñ~³_x001f_UÈõi*j_x000e_×æÜ­FÑ_x001d_F£— ¿_x000b_×_x0012_¹_x0012_®%òžB¼åáG~ÚïÕï(:!Ä»«í_x0011_ÞOâ"þ]Úñ¼}_x000c_q)‡ÇóòÜ»*?Ñ'þ-§²ø¸ÊÀ¦vY6ï·‚¼´z—‰l@g'ØQ§‡ÄEä$=D®¾6_x0013_îƒZ?ç‘â§N.øÿ_x0010_Ò0rí1t\HÃÎNÇ~æÝ¶éq^NÒCäbáþ_x0010_}uÞ‰\}ˆ</t>
  </si>
  <si>
    <t xml:space="preserve">ÄKâ"é¤ móŽ‰8â_</t>
  </si>
  <si>
    <t xml:space="preserve">r¢¯–s_x0016_«y0Ü7bŸ&lt;£=pßÔúDNÒ£–+_x0005_}_x001d_E4/7ûZ‹_x000c_VÅòrcÓZ^Nì¨åÄ_x000e_‘“¼´%®Uå‹È}à^=™ÁËMAÿáÎQ?õŸ€œ¤Ó®_x0019_æå</t>
  </si>
  <si>
    <t xml:space="preserve">°ï¨­ø)WësB¼šBzìA_GH_x0013_è“¸ˆ~P–ˆü-”_x0019_uzÔr_x0012_ï_x001b_k</t>
  </si>
  <si>
    <t xml:space="preserve">éWÛ!rbGN"*¤Ó±‘ý_x0004_!_Ä¾7ä«èÉHÞï_x0001_úû“Rç°9Š¥ð¬ûDàå­Až_x0006_~/ŸKàP?ð_x0013_›D_x0014_øC6ésDn«PÝó_x001a_ÁOtˆ_m__x0003_îƒÚþ_x0012_(oç ä^q £_x0001_å„ÈÉó"újûDŸØ'éq_x0014_ì'—_x001e_F_ Œu_x0003_ýÌç5¼œè«åDŸÈÕvÔñ_x0012_ya£x“@Ÿø‰_x000e_ñkB_x001a__x0006__x000e__–„¼“kýn'ðy'i_x000e__x0016_ò®–7¶Iä$/OµUi vÈ}v_x001c_aÄûß?IåóxÈMÉË×]›ÎçWm_x0019_äñ…¶*_j9±CäêkI¾ˆŸ¤“ØQû‰œØ$:« îçAÞ‰(ä‹È‰_x0005_P¯Õò³Nõ³#:DNì_x0010_9Ñ'i úä~’´•A\j¡îs™_x0017_â'ñŽ_x0006_›êx»~ÏÄCžä±y¡_x000c_ÛŠ™®ýè‹=ÎcÍ7_x001b_à_x0017_9Õè&amp;„«_x001f_çQ¦_x0010_nýµ_x0006_y‚~Ø“&lt;J_x000e_ú‰x!z_x0019_ÊP½@ Èçw\…:l6 »ƒ½ýpÃ•6È_x0006_Â"Ð?_x0005_áK_x0017_¼Q_x0003_è_x0007_€=¢¯ØY„.|_x0003_è?(6 KÞ8sz __x0004_áÐp†2ê¦_x000c_ \×_x0007_CxU_x0017_St_x0015_ô×@ø&gt;è—}¯S8…1lý£&lt;ª/èõ]u</t>
  </si>
  <si>
    <t xml:space="preserve">‡tÆCø_x0016_è]þq•_x000f_'?ÊcI&gt;¶åŸG¦ ÿ_x0016_Âý@ßÖ¾_x0016_™˜Kh”ígdXS_x001e_ýò”æB_x0018_eX³1?L”Î_x0010_îšíA·€óÃK‡+ÛBØ_x001d_Âzp&gt;Áá*÷ ãev2„¯ôhA_x001f_Ë2VÞèÑ_x0002_S_x0010_^Üé2uˆé¬x_x0001_çsÁÞ_x0005_8__x001a_ßA	z¸;„—Àù/M=¹×£¬ÙE_x0010_¾a&amp;¡»ï«&lt;:Êš"ú¯ &lt;íö.åyÐë_x000c_áËpýåieÊ_x0006_8Bü8_x0007_ä=ÚlU¾‚c_x001b_ˆœÏ˜[¢ü</t>
  </si>
  <si>
    <t xml:space="preserve">G_x001b__x0008_—ü]çåÊ¡`¿_x001f_è;™KpvÌ_x0012_d_x000f_ö‡@¸_x0019_„Ù¤X_x0014_˜’O_x0015_}Š£{íâXíäSŒÝ‘_x0003_’µ_x0010_Þ1ö_x0001_k{Ã</t>
  </si>
  <si>
    <t xml:space="preserve">i¥ä³û!l_x0003_ç³ÎF C_x0008_—ŠÃš_x0010_Þp§=òãi8ß29ŸmeÜ_x0013_¹@ø</t>
  </si>
  <si>
    <t xml:space="preserve">œ§!&lt;ÂÁ_x0016_eÖ_x001e_ì€ó±c_x001f_P—¤^Jk8b_x0008__ª=P}æõpn_x0019_œ/_x0001_ýÑ_x0010_ß÷ko˜—ÉùÔ._x0008__x0007_‚UÍb_x0018_K—þ„c_x0007_$âî›™S;yût_x0005_èÝ2ð¦_x0011_èU€~_x0011_„_x0013_zµãH|[ &lt;_x000e_â)é_x0018_§4„#_x000b_úË_x001e_˜ýõ™k_x0002_a’þÙ`oòÓ6JßoÖl«f¹xpP½Øx¼¯ÂÙ¼´Ú¹Y.ýD$b_x0007_ŽÛÆ¼€óN_x0010_~Ð£^lµÖ©5+­&amp;úóá|È{]æÝ7kŠœw€ó÷‹ž*.@_x0018_®Ç_x0007_»×‹/Ç_x0017_qc_x0003_êÅä¼õwkêP_x0017_šë_x0013_X_e_x000f_ag_x0008_¯X£_x000f_ªˆèÓVf¥’Õ“&lt;9}óR‰_x000b_„wƒýÖ_x0013_½™fp¾%„ëLK«5_x0006__x0015_I£á&lt;‰Ÿ‚óÞšÅØ_x0007_Î·€ðQ8¿¬è£â›¸^_x000c_çé]îEãg0þ_x0001_õUäz_x0016_Â­k60i_x001a_"–Ä·_x001f_ôÏ%®a:¥_x001f_’z_x0002_º_x0001_ˆß	`_x0008_°_x0006_8_x0003_Z</t>
  </si>
  <si>
    <t xml:space="preserve">ç_x0008_Z_x0001_\®‚¿_x0005_`lÄVi.`_x0012_`_x001a_ _x0004__x0001_ˆ_x0004_Œ_x0006_Dâ9‚^_x001e_`ª “</t>
  </si>
  <si>
    <t xml:space="preserve">_x0018_F­F_x0008__x0008__x0003_„_x0002_Â_x0001_‘€`À_x0010_!LŽýÃ„s_x0011_‚îƒÞ_x000b_¤_x000f__x0001_ÄÿX8&gt;_x0003_&lt;_x0015_Â…ó÷·…ój}2N%cR-€6À_x0010_Æ©­nüQSä_x0007_è_x0001_0_x0005_</t>
  </si>
  <si>
    <t xml:space="preserve">O€_x001f_À</t>
  </si>
  <si>
    <t xml:space="preserve">4=_x0001__x001b_÷êˆ_x000c_¦ é_x0006_ðá¡'_x0012__x0003_‚Ö Ñ	 æ_x0006_ c ’_x0002_Œ Fc€	 9„&lt;m­@Ú_x0006_0à_x0006_gû_x0001_ÌÀº9À_x0013_|Ý_x0008_à_x0007_’€…¨‰¨)À_x0012_`_x0005_°_x0006_I_x000b_€_x000b_l*ê_x0008__x0005_8€F_x0007_@_x0017_€_x000b_hv_x0001_„šÁ_x0015_6€_x0016_à_x0013__x0003_". é_x0004_è</t>
  </si>
  <si>
    <t xml:space="preserve">°…ÔÙ_x0001_ì_x0001__x001e__x0010_¢a_x0007_¶_x0003_P€6p¶_x001d_`_x0008_À_x0011_Î8_x0001_º€_x0002_ô_x0004_´_x0003_I_x0007_@0À_x0019_b</t>
  </si>
  <si>
    <t xml:space="preserve">_x0005_w0 _x0002_Ð_x0012_bë</t>
  </si>
  <si>
    <t xml:space="preserve">n_x001f_@_x0008_À_x0015_î@_x000f_p_x0007_"_x0001_îp_x0017_ú_x001b__x0003_h</t>
  </si>
  <si>
    <t xml:space="preserve">)è_x0007_n_x0018_`4 -Äœ_x0002_n{ˆ!_x0018_Ü!€_x000c_@Gˆ-_x0018_ÜPÀ(@gÈ_x0014_ÜÞ€d@WH]OpC‰/¸³_x0008_\_x0019_ _x0010_à</t>
  </si>
  <si>
    <t xml:space="preserve">w_x0019_›</t>
  </si>
  <si>
    <t xml:space="preserve">ð…§_x0019_n_x0010_ 	à_x000f_w¾;¸_x0012_¸[AàFF_x0002_hÈmOpÃ	_x0006_bŒ_x0002_7_x0019_</t>
  </si>
  <si>
    <t xml:space="preserve">ˆ_x0006_‹Q_x0010_C4 </t>
  </si>
  <si>
    <t xml:space="preserve">_x0010__x000b_V‡¥X@_x001a_Äš_x000e_¹Ž_x0012_õ‚k{Ašz‰†Cj‡Ã]‰_x0002_Ä_x0001_úBlÃÀM_x0002_Œ_x0004_ô‡;_x0011__x0005_n_x000c_`4` Ü±Hp‡_x0001_Rƒà_x000e__x000c__x0003_w_x0014_ _x0003__x0010__x0007_¹_x001d__x0001_wd_x0018_ÜùxÀ_x0008_@8¤6</t>
  </si>
  <si>
    <t xml:space="preserve">Ü_x0004_ÀP¸{ÃÀÍÄC®†µt@</t>
  </si>
  <si>
    <t xml:space="preserve">øâ_x0001_#I€_x0014_ÀHÀ(@: _x0003__x0010__x0005_)M_x0006_Dƒ/_x0006__x0010__x0007_H$_x0002_’_x0001_©€4ÀhÞ_x001f_</t>
  </si>
  <si>
    <t xml:space="preserve">þ_x0018_°_x0015__x000b_vâÁÎ_x0008_¸ÃæãžpGüA'_x001c_rÒ_x0016_î†?ÄERÕ_x0016_žº	Ü!w°_x0017__x0007_qv‡;ëÍ×[U_x001d_Ö¿&amp;Ô"_x0003_ø‘z¬_x0005_9_x0017_Aª4ÁPkLàGê±_x0006_ØÕ‚œi_x0002__x0006_ð3PŸõX_x0017_j”1üôà¨</t>
  </si>
  <si>
    <t xml:space="preserve">¥T_x001b_î–_x000e_À	î|OøéÂQ_x0007_î˜.¤N_x000f_0_x0018_jª&gt;Ä§Ï×ã@HSwð_x0005_Bx_x0010_H›ñÇfð_x0014__x000c__x0001_V_x0010_¿1_‡‡‚o_x0008_øI®"!_x001c_	uC_x0006_¹‘AÙ@PFH™é</t>
  </si>
  <si>
    <t xml:space="preserve">w¢7HzñrsÛÁÏ_x001c_žv_ø!8_x0012_-_x000b_p_x001d_àg_x0001_éêÍß»ÞP÷C!_x0014_</t>
  </si>
  <si>
    <t xml:space="preserve">Ç^PßÃ@_x0016__x0006_ÇîpW{ð ©´„'_x0010_°„_x0012__x0013__x0004_¿_x001e_p_x000c_€3Öà³áÛþ|LAàÚÃ_x0013_í_x000f_°‡PsÙòmA_x0013_HKG@</t>
  </si>
  <si>
    <t xml:space="preserve">¸)|Ûc_x0001_O†´3î_x000b_¾Ü_x0002_$òe/‘/—_x0003_¡ž¦_x0003_¬ Þ¶à&amp;Ã1_x0019_|¤í‰†ºÛ_x001c_bn_x000f_n_x000c__x001c_cÀg_x0007_1Å_x0002_âÁ_x0017__x000f_¾0¸ßƒ¡ÝH_x0005__*_x001c__x001d_ Mq€_x0011_à_x001b__x0001_¾_x0008_¸£C¡_x001d_i_x0005_ˆw_x0008_&lt;¡4pÓ }q‚{œð__x0002_¸ÃøV¥%Ü§_x0010_øµ†2_x0018_</t>
  </si>
  <si>
    <t xml:space="preserve">hÍ—ááÐÖ$/	Ž¤’@}÷åÎ`Ë_x0005_jugø‘c+°ÕR4_x001e_ÚŽ®pL‡ð(°š_x0005_íF7¸6_x000b_Ò”</t>
  </si>
  <si>
    <t xml:space="preserve">÷#ƒ‡'ü:ðm×8(Óãàè/´]9Ð_x000e_uámáNµ_x0003_t_x0012_MäÑ_x000e_rÝ^4_x0019_jÃhðM_x0006_ÿ_x0008_°_x0011__x000f_÷&lt;_x0013_Ú§L¸ó^àO†”N‚º_x0004_ˆ;™+šˆü¤ˆ²ÁN6¤j</t>
  </si>
  <si>
    <t xml:space="preserve">¤0_x0013_Ú*9\1_x000e_B_x0013_AG_x000c_)ƒåñ 1_x0019_®È€6-_x0015_@AîÆ@Š| Å¤</t>
  </si>
  <si>
    <t xml:space="preserve">Ì_x0002_Ÿ_x001f_Ü_x0001_</t>
  </si>
  <si>
    <t xml:space="preserve">îÀ_x0018_Èu_x000e_Ä–_x0006_¡1ã±p_x0007_FòvãáîšAŽÝàÎ¶_x0004_dH}3¸Ï®_x0010_S4ü¬á‰_x001b_Á_x0015__x0003_øš&gt;_x001e_äáp?ÿÉó_x0004_L_x001a_†lJÎH	ÏótA$ïWó&lt;/Ÿí•_x0012_&gt;g^óhÔ_x001c_äjž' î_x0019_/§anh_x000b_rÂó_x0010_þ„ø	ŸÓêi*ê_x000e_:„Ïù@æé 'ü_x000f_‘¿_x0002_›DÞCˆ—ð&lt;jû„{9.ÄK¸ãB\jž‡è¨y_x001e_bGÍó_x0010__x001d_âß|*‹Oƒšç!~5Ïó_x001a_ôÕ&lt;­_x0010__x0017_‘_x0007_ÂµD®¾VÍó_x0010_¹šç!×_x0012_žG</t>
  </si>
  <si>
    <t xml:space="preserve">ä—ð6ê¼_x0010_®FGÂó¨óNä_x0008_iVóBjýãBš‰Ÿð9Ä&gt;I§_x0004_Òö*qµTÍó4¨å-ß‰_x0018_5ŸCîšÏy)è_x0013_9±©–»_x0008_ú„Ï!ú„ÏÑ__x0015_‹^€¾šŸ!éQó3$^Â‡_x0010_}bG­Oì_x0010_}’G’/Âÿ_x0010_?I_x000f_á4_x0004_ûj¾…¤‡ð-_x001a_‚_x001d_µœØq_x0012_ø_x001f__x0012_¯šÿyÕ(=Ä¾ZÞò_x001f_ñ_x0012_žG_x001d_/áyˆŸØQó?$_o_x001b_ÉÕ|_x000e_I_x000f_ásÔöIzž_x0008_öI~{ÃÜœè_x0010_&gt;Ç÷v_x0002_ŠÚ;GJ¸…õ0¯'6Õ|K4È	ßBx_x001e_r­‡ ÿô´&gt;Cô	·Cô	·ó_x0019_ž/Ñ'&lt;‘“¼«åDŸÈ	7BòN¸_x0011_ÂW_x0010_}Â]¨ãUó3DN8_x0016__x0007_…êY_x0013_&gt;GmŸð_x001b__x000e_‚}µœØ'rbGÎ}`‡ÈIúI¼DN¸_x001d__x0012_¯Z__x001e_µ\m_m‡¤Gm‡p;_x0003_…ûFää&gt;¨Ó©¶¯Î_x0017_Ñ'ù_x001a_(Ü7µ¾ÚÎ_x0013_mUšIY%Ïnÿ_x0002_#FÍ_x0011__x0011_›„?!þ“_x001d_fðåœð-D®ægÈµý„«Që_x0010_?áèÔ:jÿ9[{&amp;Ä«Ž‹p;D‡ø‰_x000e_áˆ_6r-Ñ!×6–_x0013_;jžG¶–ß3ñÅ'yl~(Ã–+_x0016_¢_x0007_?úâ†Çyìûb_x0003_œÑPƒ_x001e_CøÝã&lt;ê-„§NªF. ýI_x001e_5_x0001_ô_x0015_ôlä¸Ù€N…p9èå_lƒž‡2T_x0010_è_x0007_ƒ^·_x000e_«ÐM_x0008_÷_x0011_x »ÝEH_x0017_ôÁ_x001e_{_x0003_ôw\öFJ8ÖAü_x001f_Š</t>
  </si>
  <si>
    <t xml:space="preserve">èUÏê_x0014_š w_x0005_Â/Ã_x0018_j”—)Ò†ð_x0019_°OÂ“»j _x001a_Ð‡ô’ôÐß_x001b_œ¹î_x0002_S_x000f_òö_x001a_×Pû0†ý_x0002_á ¸®xõ)Ô_x0015_Âï_x001e_åQ„×©µ­E_x0001_ _x001f__x000b_a¢_x001f_šw_x001e_Y˜KèÀl_x000f_¼?Ýšr-_x001e_®t„°_x0004_ÂëÓ­ÙåfW¹¦_x0010_î‘íA_x001f_€óÓ_x0006_æ)­ Ü_x000b_Â_x0019_pþ€®©òsÇËl2è?ìÑ‚¾”j¬¬ëÑ_x0002_wð‘N—)éÅNŠçpì_x000b_á= Ÿ_x0017_Õ_x001c_}_x0001_={_x0008_—tºÌ^ÓRHÏ²¦Æ‚½¿Ì$´ñý]Ê_x000e_`w*„_x001f_@Xy`®Òºóe6“ð:p}ªæ.r=f </t>
  </si>
  <si>
    <t xml:space="preserve">†ë?—¬E†p&gt;_x0007_ôÇ€üµæZô_x0011_Ž_x0008_Â¾p~ÆÖ¹hü(k¶7„	ÏóiØ_x0012_d¥âyhk_x0008_WÆÄ¢Ö*_x001e__x0007_ÛÉ±Ï®F ^G_x000f_To„pîØ_x0007_lVç_x0001_hÚ‘_x0003_’u_x0010_.†ð”‡nh@J&gt;µ_x001a_ÂÑ»8Ö2ç_x0014_s_x0013_ôË?ÅÑvp&gt;¯£_x000b_ò{{!l</t>
  </si>
  <si>
    <t xml:space="preserve">çý¯´G"×‚¾Í‘_x0003_ÕùÏš!/_x001f_‡p¯ä|¶Âª'ê_x000e_á# _x001f__x0004_a]K[Ô_x001f_ô·C8áØjó_x000b__x0017_˜ñ»8</t>
  </si>
  <si>
    <t xml:space="preserve">Âø_x000f_8ÿ`½BJ}@}|¨ö@u÷_x0013_Ã¹Mîó_x0010_¾ŸœOÝð¥Û©x!|­ö€äqøfæ$È	Ï_x0014__x0003_ñø¾ff€¼_x0014_Â‘ ÷²ö</t>
  </si>
  <si>
    <t xml:space="preserve">3ö›5Kx_x0015_Ã~õUæzžÒÑBøC¿zñ6g?Å’€ú*ÂÛ_x001c_ûfMµÊÔçòº×‹	¯R_x0003_a?}šsÒ_x0010_Q ˜–Jú</t>
  </si>
  <si>
    <t xml:space="preserve">ôätÍJ%ä|[wÏèÇÑ*_x001e_†&gt;_x000f_ççôWpgÌxž†._x0013_‰¨;ÃOs%Bx­HÄ&gt;ê³_x0019_ë«ìÑ&amp;f¥ÕÚï?*VÀyW°—	çm‹½_x0019_#!¾_x001a_ÓÒj·’")I_x0007_±; ^|tB_x0011_wNÅ3Ñ_˜úª’´_x0011_Ü_x0005_º^L®/„|EÍ›Á´‡ü_x0010_žh_x001e_„›\ÝÀ¸¥_x001f_’v_x0015_@¸_x001b__x001d_€_x0003_À_x001e_`	°_x0005_´_x0005_´_x0006_Ø_x0008_G_x0017_ÿi_x0003_ÈŠØ*•_x0003_Æ_x000b_&lt;N8 _x001b_0YÀ_x0008_óI_x0007_d_x0002_F</t>
  </si>
  <si>
    <t xml:space="preserve">þtç!ÜÎp·‰_x0011_¸_x001e_Âëô_x0005__x000c__x0012__x0004_ˆ_x0006_„º_x000b_:C_x0005_žçnï_x0005_Ò;€ûÿÀ=Ë!ço5’Ý_x0015_Ž÷_x0005_ÿÿ‰çé_x0004__x0008__x0014_xžN€.€žÿÂïXƒ¤</t>
  </si>
  <si>
    <t xml:space="preserve">€_x0012_ø_x001d_</t>
  </si>
  <si>
    <t xml:space="preserve">_x0010__x000c_0_x0005_</t>
  </si>
  <si>
    <t xml:space="preserve">_x001f_€_x001f_ </t>
  </si>
  <si>
    <t xml:space="preserve">hú_x0001_Ð?ø_x001d__x0007_ßi'ð;_x001e_€~&lt;Çó‹ÛéÄs:f0·3ƒ4˜ósâÿ;~‡p;ž€Á€æpÖ_x0013_Ð</t>
  </si>
  <si>
    <t xml:space="preserve"> æs\ÀG_x0001_Úü_x000b_ã	!1 Hàq:ÄüÑ_x001e_Ææ¿8_x001c__x000f_ð‰_x0001_C_x001b_q8Ã_x0005__x000e_§·Àá¤_x000b__x001c__x000e_ánR_x0004_þ&amp;_x0010_Ü~€4¿_x0019_nt#þfh#þ_x0006_ñs_x001f__x0015_‡3Üá€$Ã	_x0007_w8 £_x0011_‡_x0013__x0008_H_x0015_8œp	“</t>
  </si>
  <si>
    <t xml:space="preserve">p8AàÆ_x000b_üM8¸#_x001a_ñ7Á€Q_x0002_#_x0005__x0017__x0001_F6âq†_x0002_b_x0005__x001e_'_x0018_ÜÈF&lt;N_x001c_¸#_x0005__x001e_‡ÌÕãÀM_x0004_Œ_x0004_ùu_x000c_¸É€Q2ÏŽ_x0003_7_x0015__x0006_ sóhpcÉ2_'|N" ]àubÁ_x0003_Ä_x000b_¼N_x001c_¸ixhpcI_x0002_¯_x0013__x0003_n_x0002_€ÌacÀM_x0001_9r_x001c_¸ñ2ÿ_x0001_w_x0004_ _x0003_@æÇ±à’™òhÛ‰_x0011_¸_x001c_2ï%œM_x0006_ÏÝDÃ51`›ð31Þ_x0018_Ð‰|ÅÀù_x0018_¸&gt;_x0016_ìÇñ&lt;ÌH~Ž_x001b__x0007_é$œL_x001c_Øã¹¦vP¦	¿HæÑ„oê	Ï}0&lt;“nP®º&lt;_x001d_Ò_x0017__x0002_Ï…p„Oí_x0002_ óF7þ:_x000b_¸;m!Ü_x000c_J˜</t>
  </si>
  <si>
    <t xml:space="preserve">¤cØÿ‘ç±_x0003_y0¸*þF_x0003_ŽšpÇ_x001c_þƒß!&lt;N_x001f_ðõäù_x001d_Âíhóü_x000e_á‡L!l_x0002_:Öp~_x0008__x001c_‡€¯1¿Cø“ð÷€_x0010_áw¬x~Ç</t>
  </si>
  <si>
    <t xml:space="preserve">r2ð'·c_x000b_Çp_x0008_…ƒÏ_x001e_$Ž s_x0004_ßÿÄï_x0010_ng_x0018_H‡Á‘p1ýÁ_x001f__x0004__x001a_½øtöæ9œPÞß_x000c_~Mør¡â€‚àþ_x0010_^¦_x001f_ ’guú‚Û?ÚÀ“¶_x0011_8Ÿ@p	ßÓç{_x0006_ó’æpTq8mÁM†#áa_x0008_‡“HãKU0üÜàØ_x001e_~n|ù_x001b_	.áH_x0008_Ó_x000e_ÜQp_x001c_ÅÏò­áÉYC-nÉ—¿_x0014_pãøc_x001c_Ïé_x0010_&gt;'_x0016_|±à#œN_x000b_€;øÜ_x0005__x000e_Ç_x0015_àÁ·3®|™_x001c__x0001_H_x0002_—”×h@"¸„¿i_x0005_è_x0008_¾Ž_x0002_·Cøƒ!PZ\àHÊo&lt; _x001d_|éàSñ:_x001d_ l†_x0002_:ðmÕ8¨Ç4øÆŸ´U_x0014_´_x0001_~à£ÀOÚ«1¢</t>
  </si>
  <si>
    <t xml:space="preserve">áoZñíUŽh</t>
  </si>
  <si>
    <t xml:space="preserve">üÜáèÆ·YÀUñ)_x001e_|›5_x001a_Ú</t>
  </si>
  <si>
    <t xml:space="preserve">þØ_x0016_R_x001b__x000f_?Òþt_x0005_¿_x0017_ßŽ©x˜öà¶ã¹˜‘Ð^Mâ‘Â·k™Ð&amp;ùÀ1_x0011_î·_x0018_j_x0005_q	—C¸¢$©‡r¨#Ñ9„Òán§CM_x0019_Ïc_x0014_&lt;§Tž›J_x0003_7Žç‡&amp;_x0002_bù6’´}¤Í›_x0004_²1bÒ¾eAŒrÐ m&amp;i'I_x001b_HÚ9Â_x0007_åB.GCÌ_x0013_Àr&amp;¤._x000c_Ê8á_x0017_'òõ¼_x001b_&lt;ýÖ&lt;ï;_x0014_Ê]_x0004_”Ï_x000c_Hi"ø"@‡ð©_x000e_PßÒ _x0004__x0011_®“p–m T÷</t>
  </si>
  <si>
    <t xml:space="preserve">„L…”ü“çÉžê‹®=Ø„Ÿä‡Ë–ÝÍE¦Ÿ6Ó–ÛÂeàÿtã_x0018_&amp;~Çi¾èðØI´hJ¸¬×ñ\¤7c_x001d_ý!í_x000c_ª™á‹vø_x0016_ãeçd'–ø¢_x0001_ïFÓÆ•¶²¬+¹h}ïc¸Xv_x0006__x001d_eG#?—eô§_x0003_;ÐÜÒDäœ½_x000e_&lt;YŽ”«F£ý/9üIs3ê0;_x0011_õÚY…/»îC;oN@/«WÓÎ×0::b_x000c_ÒzUƒß\Û‰^åYTò\\_x0016_óMN¯²</t>
  </si>
  <si>
    <t xml:space="preserve">¯észEÕò÷r:Ç×´b—ý_x0002_ö‡_x001c_÷_x001f_ííŸcêZ~i›/òJ*¨zúAŽ+‚¬_x000e_º®ÒÄçÈé{r{ÿÀ9¶åwjr•iÚ!øƒÅK*{Û_x0006_6aÞJÔ18_x0012_?	?K-m²Ž_x0015_µ\ƒæeeã€oYÔ&lt;¹_x0017_»G´¥_x0017_¥aGÓ]lÿ}¶¬ÖŒéèöž_x000c_ºèá\ÊjA_6Pâ¤üãj.½tž©¸5¥ÍFE_x0007_*¿.Ê¥Ç_x001b__x001a_J.fé³_x0013_f_x0006_(ou×”é§yK½«_x000b__x0018_‡&gt;ÞÒÊc_x0005_Ìþ}]QÿàNhƒñmfÖê_x0013_LYÓ_x0016_èøº_x0006_¦~ˆ_x0008_©ÇH:?ÛZ</t>
  </si>
  <si>
    <t xml:space="preserve">h!É:.²&gt;K‹oO_x0001_&amp;B›jÄ‹tá¨_x000b_2=¾­4_x0004__x0018_óG2þQLx_x0018_ó¶Uqhòã0</t>
  </si>
  <si>
    <t xml:space="preserve">~&lt;¦Á¯_x0001_#ñ_x0019_‚Ï_x0008_ŽF¼_x0015_M~_x0018_YGFÖŠ_x0019_òëÍ4øq˜_x0001__x001c_Õm:I—_x0001_€ÄõÏr_x0016_”æZéäÓñ_ÓPÛT_x0011_ê_x0017__x0017_A¿_x001d_Û_x0017_mâæN½„-zÄ£_x0007_³½ÑñÀYôÂcV2ã¥ÞèµéU¼f½Ìt§!ŠŽ_x001e_OG—ÙËn¤×1ÁT_x000c__x001d__x0019_ª+K’Ô1•¾µX¿lë€:&amp;*å_x0008_~k6_x0015_}ÞVÇìp_x000e_¦OgOCì_x0002_]_x0014_3ê_x0014_ÞøÃV¶Çê3³¹è_x0018_6Z7_x0002_-/BE_x000f_2èƒ_›É^_x0018_f¾|?Ž_x0007_B¼…¢‡Ì—ÂZ_x001c_`1_x000e_…lzÁ°ƒ_x0007_Ó/ì“ÑöÛšhaÎIœ_x0012_Û\–ûF_x0013_]¿‘I{_x000f_n.s±9A%¥8ÒN·Úã#ãv2ºPÎÒŸîõßd5¥Ü!Î[ùA/Š_x001a__šH;¸UR»Ó¦*ƒÆ¸V_x0015_7ÈéÄ)_x0003_*¬/|as?ËqÆÅ_x0004_qîÛ_x0005_å©kê˜%OžWˆÖÁw¦„ÓoŒD5GÛeU5	IÃ'NaÖÖ®˜ù_x0010_‘„‡Õï¦šž_x0018_Kå4|R_x000c_¨ÈÄ†Vß$+ž.¥†_x0005_ÅrÆ¼¯ìð]ŽQ	[–2s;ž_x001a_q»r"„{_x001d_</t>
  </si>
  <si>
    <t xml:space="preserve">._x000f_ÔÚ§º¹a3ƒ6¸åËjöá_x0015_gäÜ&amp;_x000b__x001f_-*¨.NXÃVþéæO_x001d_…·m_x0012_±÷óv±¯í(t½ûX\_x001e_‚%9_x0011_SÙn_x0003_Û£ëZ_x001e_Uù</t>
  </si>
  <si>
    <t xml:space="preserve">r</t>
  </si>
  <si>
    <t xml:space="preserve">Ûê—®(Ç#$)ØêL¬xuæ_x0019_ê€í_x000f_î:_x001a_Ž“-&amp;Š{¾þF_x0005_.¦”Ú_x001d__x0006_Vmû"§ãF§–­Ý¨ƒuVÌGïï</t>
  </si>
  <si>
    <t xml:space="preserve">aB'8 vZ¥ÍL</t>
  </si>
  <si>
    <t xml:space="preserve">™ñ[Q@†#ªú`Ž’ç·B3vt’F-ë$ÝÛÕ_x0017_ÙŽ÷B)+_x0018_tjS+D-ë&amp;ULéƒ_x000e__x001f_MEo&amp;wýÛ\B“/«_x001a_ü{%3¾_x001c_kBXµ¦QGX_x001f_IÊ´)ÔÖPUfI1_x0006_4_x0011_ÖK’wNêúCæ_x0012_f&lt;_x000c_øzc_x000e_0_x0005_«¤þ4_x0001_˜_x000b_ó_x0005_Ò«ÇEZ|}_x0010_	õèjñs_x001c_C~e¥jÌDÖ_’ºCêe_x0013_&gt;-ªúLÒj_x0001_&gt;_x000b_¾_x001e_ióéQ¥ƒÔu_x0003_8_x001a_óó"3þ:3¾nšÃy_x000b_pÍ!¬J—ùÔ=—°^ÊI‡vâŠ··Ð*w_x001f_å</t>
  </si>
  <si>
    <t xml:space="preserve">n_x0013_.ƒ¶&lt;¼òí b¼&gt;ô5ºR£¬ð­À"hï÷‚ßýG1­_x0005_þ‘ãs”Û÷–ã_x0001_s¿!G_x000f__x001f_eíðÉt_x0016_\»¥­Ò1n"}²ÞLÖ-'GùðùFúðÍÎ²x°¹üÂ_x0015_*fd_x0003_Š_x001c_7H™^éÅ¦_Š_x0006_ê;Õ«ÏêÈŽ&amp;_x000e_R&gt;¶Ø‡§ÛßC_x0007__x0012_z)Ïu]Y=©ÍStØ/QyY«_x0017__x001b_zí_x0003_:žÔO_x0019_»µ)›_x0018_ö_x0004_ý€¶ÝÍí˜ï³</t>
  </si>
  <si>
    <t xml:space="preserve">ÝË³‡ç(_u™-Þ	m»OÏ_x0010__x001f_®¿_x0016_–_2_x0013__x000f_î0Èw_x0002_ô</t>
  </si>
  <si>
    <t xml:space="preserve">lÂk_x001e_:Ï_x0011_Ïù §'Ö_x0015_–O&gt;íÈNJô©_x000e_Y+§C†‰ª-*és·®PWŠ¢é¬®)ì„4ò…ú±_x0005_½ñ/ÞRŽzç(?7ïÇÚY¦Ó»ú</t>
  </si>
  <si>
    <t xml:space="preserve">g7¯U0–^›ü;C_x001a_¢W‰Ëô*_x0016_âW½=Ä_x0005_P_x0007_Öá¯¾;Œ“q ã	êA×x:èY_x001c_‹_x0017_z£!_x001b_kÙHïh:ø¯Å¬)_x001b_Ì_x001c_ÝÅ²‘ccéE;_x0017_°Ñ“B_x0018_I×mìÜð4zösO¶¬ØGj«sU&lt;È{&lt;]ï&lt;}eÿŠIYSÀœ«í&amp;ÝÚò&lt;ú¾´£´ßÓ…ÒÀ_x0001_/˜[_x000b_˜¬âïÌÕ_x001d_¥‹pGiEÒ_x0003_†z%BÒý_™+‡¶3ç:žcH} ãqc€	À¬Qÿ¡_x000b_0æÛí_õÂ˜_óKÊ_x001a_iïµù~Ä˜_?¡ª_x001f_ª2¨Ç¿MÀgÌ×_x0001_C°«ª_x000b_¦üxÛ„ï_x000f__x000c_ùk4øó¦ü»[U\f|y'õR‡¯¯ú|_x001a_õùº ËÇ¯J«*_x000e_#ÐÓâÓgÆ÷mªzkÌ×MÕ_x001a_g_x0013_&gt;lÄ×‹–uŸfW¹_x0007_ESqÞê_x0001_èÂwGn~)8/¬”r²¸Ê•þ±</t>
  </si>
  <si>
    <t xml:space="preserve">çWP</t>
  </si>
  <si>
    <t xml:space="preserve">UNÜˆÜé´F/Žb{_á_x0002__x000f_ÅÐ"‹'_x0014_^îÄÝq+ _x0017__x0015_nezL_x0002_¹s:ýJÒ_x001f_QíÏpî_x0001_Ùt»þ™¨È÷ç]_x0018_;ºG7ë_x001d_9!#ñÂÊ9Ì_x001d_ÿ‹\ó}r_x001c_o_x001b_…vŽíÅMè=ƒžÙî_x000b__x0013_ÐÿçðG_x000e__x001a_–‡ô³sÛ_x000c_ÇÒ/RÇ¡=_x0011_Ç¹¡ºcð5ã‘h`Ô&amp;î‘æ_x0008_&lt;õÅPdÆ•szŸ_x0013_ñNý±èÃµ%bú½_x001c_Oòªò_x000f_l_x0016_†Å¯­\:ÂTRtEŽß_x0018_/£dçü*­Ïm_x0013_—¼‘ã‰«J¨€z9}*oŸøQ–¿_x001b_àÄ_x0004_)äØvŽ§„Ú¤]Ñ'þ</t>
  </si>
  <si>
    <t xml:space="preserve">wùŒ_x001c_Yç(Ñ&lt;=¯¼§ü</t>
  </si>
  <si>
    <t xml:space="preserve">×ª_.nýÇD‰AO]JWKWù]_x0011_G×_x0014_Ÿ`µÚ%S¡_x000f__x0016_H›(“èAÇÖ±…&gt;ó©«KºK#æÛUiA_x001d_Óð›^Q^°_x0008_û</t>
  </si>
  <si>
    <t xml:space="preserve">¤ñ×_x0007_æx¡ç^ê‹·“rp–_x0016__x001e_ÕÒ_x0015_¯¿iN·g$Ê‰?‚éþ^Úxç½4jÀËdil++Ì5ëŒ_x0015_Ù×©EË•]ìM¤›NF®_&amp;£ÀŠ_x0002_¦"¾€Ù—TÀ</t>
  </si>
  <si>
    <t xml:space="preserve">œRÍœ¹–Yå·ƒñ¸¯%ýÃK_x000b_=XÚ_x0006_%h</t>
  </si>
  <si>
    <t xml:space="preserve">gÆ</t>
  </si>
  <si>
    <t xml:space="preserve">2æÇFºüœóWÙ6_x0010_ÚVm¾Lý*ß¤ü_x0018__x0008_ã#Rž</t>
  </si>
  <si>
    <t xml:space="preserve">…öÝXhÛÍù9¥_x0001_ß¦šò_x001c_‘_x0011_ß²šðm­	ßÆ›óµAÄst_x001b_›ÔýŽ6¿¦^›OƒÐvëñG=¾1äaÀ—o}¾œ‹„ò¬Êƒ0N3_x0012_ú_x0019_U¿!ú²íênÎ8©Æ¢ÕCYŸ¯Ö\fh_x0015__x0016__x0015_î¬¶^ÿFºûn5¾õe_x0002_Z¬4cèê|ZÔOÊ~h0c²¿L§c;$ óÑÖœM_x0013_	-º“P­m4EqY«_x001a_×/h‡6·æZ„Hé›K×2_x0011_a½_x0014_/æGÒ_x0013_þôC‹</t>
  </si>
  <si>
    <t xml:space="preserve">šqËÇVá¼¾9Lá¡7ÒÞ+§Ò·L³Pú@sÆ¸¾_x001a_?X•Œ~è;+F»Vã­…_x0014_</t>
  </si>
  <si>
    <t xml:space="preserve">íâ¬ØÁDÑ¨%B‡»ë3=^Tc¤ÑÈ˜¹"Ý¾_x001a_7ÔA'­Ì™â˜Éì]ÉèË‘Ïå¤]?©?£ìå“*_x001c_×þYåÇ_x0012_±ø+Œ‡Ø.zl_x0014_”3ûJ_x000b_ñàÇQåéÌ¸7Ý&amp;àfg_x001c_$m®'P[_x000c_á.Cûßöcø…ùÜr«ùÖÜÙKYUUŸät¾–sÅ_x001b_ÑøÂÓQxZÇuì‰Íþ”ÓxÄ¥NH¬Êú</t>
  </si>
  <si>
    <t xml:space="preserve">§k2­*¶|Å·×DÓK4æP¾3OPÍþÈÍïž7üZ]h½™šH/àœ«½päÝSTûá–t@‹·_x001c_î?·È_x001e_Änµ1¢e/îrŽ_x0010_×Á_x0004_J¼ÒÇCœ¾®9×êþ8ÚùÜ{ÿ_x000f__x001b_äTË‘_x0015_\‡÷ÎÒ_x0017_‡'"ç•K˜]_x001a_û™_x0015_³—0ñ'[H?Û”0WŽµ¾[çˆÖt¾ÈÜœb…¶e™¡~é+_x0018_Ëû_x001a_HC_x0018_Ï_x0018_	ßj_x0018_ðí*áCUí¨º\_x001b_òPµÙæ|yS·×¿Æ4ê¶Û„oWUíµ¹P¶Í„vÛœ_x001f_1©Ê±æÏ9€ˆ_x001f_õë_x000b_åS_x001f_³h_x0008_ü+)·š|yUñ9ª1¿®Ðï4®s†&lt;#âãSÍ?DÂ_x001c_Dÿ?Êö­ŠKÌö?öbÑ</t>
  </si>
  <si>
    <t xml:space="preserve">SI}Ð%fG·y´(z©¤ëj[&amp;dJ6-Ò³ ¨ý—˜'</t>
  </si>
  <si>
    <t xml:space="preserve">zÕ_x0015_wòÑÂž¶Ì‡øR</t>
  </si>
  <si>
    <t xml:space="preserve">j_x0018_S¶L¯÷ÛqÉ‡(Ô»-ó®e6½ G_x0014_rxt‰ÑÞ·_x000f__í’_x001a_&amp;_b¶Œ</t>
  </si>
  <si>
    <t xml:space="preserve">¤µaþš³.‰™êO_‚qdýÊÙ•N‰ãÅ÷&gt;Êñ&amp;ýöTŸ·rzÛŒ_x0012_ñÉ[GË·¥_â_x000c_vm­_x001c__x0019_m$VB¿£˜Z_x0007_GåJ7ñáu®Þ½'Û2›Ï¥W.„r¬™Ø¬¬×-¸gÖd|LÌ¸S&gt;jb(®ž_x0012_Ï¶_x0019_‹h_x0014_gO/®ÒUŽyzƒ;o_x0004_;r__x0014_Í&gt;ñTž¥n±çâg±_x0017_Ý#éº ÎJ´´	^zu¶dcÝ@Z·Ÿ³Rß!_x001f_í™YÀLtÊGM_x0015__x0005_Ì‹^-¤úÛ]¤[ª]Ðý­qÈhf4Ê_x000c__x001b_ŽÔcamþy©ž§¾0_x000e_&amp;í¡žð­0_x0016_Vóé_x0006_Â¼Ñ@_x0018_kþ²£)´kªr¨_x001a_·ªæ€º|YÐåË¢_x0001_oW›¿Ö@(_x001f_Äö?Ÿ¯¹µ_x0013_×äÓ8lã&gt;‡1³ºÊiˆæâÕ_x0005__x0003_Ð”</t>
  </si>
  <si>
    <t xml:space="preserve">Ž\a÷_x0008_üvð_x000f_4ÅÂ‰«9ÞÕï;2&lt;r…«=P@KÎøÊö_x0014_]áÖ¸¯¤JV÷GŸb®r÷?ŽÁ%‹¼e_x0005_£¸ÞM¯RsƒÖ3Ýš_x001f_àÌó·P^SÛ"îFîöÍ\|gè!f”$œ«9_x0010_S</t>
  </si>
  <si>
    <t xml:space="preserve">eÁ/š‹-¿ÉqËgÓüÒ_x0016_ÄcDÚ‹#“Ä®_x0013_——_x001f_Hvbö–ãšŒ_x0016_’»ß÷–ë¦\á^_[R_x0005_ý/=Ù«ª2ágöâlºÂ!Ip›ùT¢ãYîÁò6¸:Ó_x001e__WÁ®é¹Ÿ*]›€]V¶«žæ“=ûã_x0005__x000e_8?‚þVº‹</t>
  </si>
  <si>
    <t xml:space="preserve">ß;Ÿ*ÙzKÝ¢!_x001d_Õy_x0016_“Û³€Q&gt;_x0015_I×ÄY¡sŸ_x0002_ÐÊÙ‰( %ß¯éý¬Gªû¬î×_x000c_…º¯÷óù©ÆEú|=Óý9WÐøù—ˆîê¾R]¯‰</t>
  </si>
  <si>
    <t xml:space="preserve">-Á¦_x001e__x000f_mOP×Ýÿ|vS_x0002_½”ì‘_x0008_|o÷_hå´»\ÂñBÜ&lt;Á_x0007_MIÒWÞ³ž‰KÆ²ÌI‡»\ï›ù8±Æ_&amp;2ðRÚ¿ëIkÞ_x0014_ÉÊ´½”_x001d_Ê_x0002_è9_x001a_ƒ;~Ã½[=•¾_x0010_„dÇ¥^J»/Cqš±_x000c_eµn«ôNKÀ½Š-Ðkw¹_x0003_ÝgÒác(ÙÁÈ{Ü—VÉtŸxOt·ê</t>
  </si>
  <si>
    <t xml:space="preserve">7vJ4ÝkúsF{¼Žò‰í_x0010_:¾åaÆûm3eQL_x000e__x001e_¿è:ÓmÃ_x001b_îVÚx|Y_"«óm«´´îIÇÝi‰Î¬{Ãm·[ˆE÷LÑ¬²_x000f_œ©K_x0014_íqõ&amp;£±ä_x0001_—ù`	6Û_x0016_¥Ku•ïC</t>
  </si>
  <si>
    <t xml:space="preserve">ðB¿#Ìþ¶_x000f_8Ãä&lt;¼~ºXfûtqÕØ¿äxz¡WÙPïKXV_x0019_Z_x0015_÷EŽ=£fù%éÀSZ¯š_x0004_åÈéejùœIe¸ûE9¾¹ÚJ’ßzAYÚwO¥_x0005_+§cwxKn;/·«»Ë</t>
  </si>
  <si>
    <t xml:space="preserve">èÑƒ¶tüÄ~îyŠŠÒ_x001a_¬Üi5™~W¬_uyÜçêUƒu‘Ñ_x000e_9]+í/)ì%ª_x0008_º{—q35¯_x001a_</t>
  </si>
  <si>
    <t xml:space="preserve">}áví¼Š•~_x000b_ðw/k¼Þ_x001b_êûD_x000f_Üóã_x0018_E§¾ÝqÉ5{\ëÑ•²&gt;_x001e_§|4?_x0014_Ïo¯_x001f_õ_x000b_¤ÚùNPj&gt;-ªjþNŽ·^óñw°ÔUØ_x0019_Yà~»dôÕK+ÙÃ!}¸Â¤ïì_x0004_§`º!`!»þ®+·Êu_x0018_þhý†</t>
  </si>
  <si>
    <t xml:space="preserve">BÞìw‡z.häp</t>
  </si>
  <si>
    <t xml:space="preserve">Yöœ_x001a_ìåÏÞÉ©ç*_x0014_=iÝê¥Õ_x000e_Ø_x0001_Ÿ	sEÜ¶¾4kÓ_x0004_ÿ%òg‡t~ÃL/•Ð+¶8`sßYìý9_x001f__x0018_úA_x0010_½³í:v|_x0016_nsÚ_x001e_­vñ¤÷·o¯/_x001d_ÎF_x0018_ÞczL?$y3t_x0014_&gt;Üä%n&gt;Ey5ÂTºk³¶4ø£‘tëÈYŒ·þ</t>
  </si>
  <si>
    <t xml:space="preserve">fgÜ_x0002_¤9à*ó_x0008_üMuu¤-¤wÐØ¡O˜N§¾3ƒ‹-¥{âÂPô‚žh«_x0013__x0012__x0017_9£?§_x001f_AîSÞ0ëÚ»£œ•›á#]ÔzcÆÏ¾UÝFš</t>
  </si>
  <si>
    <t xml:space="preserve">óuU_x001f_«_x0001_óh</t>
  </si>
  <si>
    <t xml:space="preserve">¾o#ëS›šòó_x0016_-‘e£:g*ôµ¤­3_x0013_ÚN²ÖÜR¨ƒfBkö“w3äûÜ&amp;_x000b_@ÓFýo_x0013_¡_x000f_¶_x0004__x000b_d_x000e_ß”G_x0013_¾_x000e__x001b_óiÒâÓkÌ×t</t>
  </si>
  <si>
    <t xml:space="preserve">¾®ªx6_x0011_h©Þ»Xòï"E|úŒù_x001a_¬â=Œø9š_x0016_ÏÝ™ñ­„&amp;ÿ_x0016_Å_x001a_|æ ¯â_x000b_Düø–¤›Œ_x001b_¬ _x0015_My&gt;ø›Bª_x000c_x_x000e_¤	ÏA˜ÀµÆpN_x0004_çH¼Mÿ£è¿w’ò}C_x001e_&gt;×m_x000c_Êœ”£ü_x0012_•_x001b_JÞ uR¥f_x000c_Û_x001f__x000e_DwÿHQ_x0006_×§ã_x000b_úÐ–wôQÞŒË¦óVF"sn´rÄ×U´ùkKYàØ_x001c_¥ÉÞõtÓWÆ²Äv&gt;ÊQÏÆÓEÁ"Y›ö&gt;ÊTä‡]7G7áÚ¢A~øžYOÄVF)‹«æÒ_´ÂPÑ…IÊò†•ô‰!“Ð;Ÿ`¥õwGVúD[¶m{–rù˜	x ÿP_x0014_R:ZI½^Âú¿1’Eý_x001d_U¦ì|‡Oè&amp;¤yG·®˜©Ð”‘´éS_x000e_ô</t>
  </si>
  <si>
    <t xml:space="preserve">§ÁèuzŽ²oL&gt;fü&amp;£½q9Êà!«èë¶ùÈïúLñ7_x0018_‡_x0006_?ŸÖÍÙÝB’´e¼8_x000b_Ú‚ñA–›_x0017_¦³"Q_x001e_]S9Ä7º¶GYv_x0017__x001f_ä[c+iý}_x0014_ÝsÒA6êÃ_x0006_&amp;ÖÂ€•.èA»n¶Çî1‡™ògØŽ1_x0011_´þôbváîZÅèD_x001f_É µr&lt;h˜HÒÐâ_x000b_î§_BEµMÁËÝ³©ñŸS¸EI£qú_x0012__x001f_ê¸ß_x0002_v¿®‡Òíà_x0015_vÖºpz˜U	›íqWqËÈŠqŸ€5Ö»Q</t>
  </si>
  <si>
    <t xml:space="preserve">C¸Çþ?ØaŸ‡`÷27jdl¨ÒÖc;ÞIÆõNvÔ ³ÎJ†p_x001c_ËÖø¿™_x0013__&gt;shŽ²õâÎ’Ø^_x0013_i”_x0017_Ì_x001a_'_x0004_2Ô³É89¹¤óø’êùI	J:ß\:×Ø\zk}_x0001_có—_x001e_šÑ5_x0001_ÍŽ}È ’&lt;ijõv&amp;Kb€|&lt;Ÿ2ºÑ)ÌüÓ0«Ä«™W‹</t>
  </si>
  <si>
    <t xml:space="preserve">_x0018_GŸµLï-0FÂ¼ß‚ç_x0004_4 </t>
  </si>
  <si>
    <t xml:space="preserve">ªê _x0016__ïT}ž!Ï'kñ&lt;šžÐç5i4~Qs_x0015_æ&lt;t¡TêòuÐ@¨ƒM„:ØD˜W5ýÉY_x0018_óc_ò®ÍL_x0018_ëš	}¥	ÏÝ©Ú	-¡ÏÔ_x0011_Æ´_x0006_ÂØÊ”‡&amp;Ï9êñuU¯§Æ|ý&amp;PqõšB?¬%Œ¡Mù1“&gt;Ï~[O_x0018_«“ÚøÏú´É}_x0008_ã²‚Ã¾zn²îayÊãj°¾‰›ìâ¾AÌÚ‹Ã_x0015_GµUò1éáŠ_x001c_#7Ù_x001c_¯&lt;e–VâÞ&gt;oÙ¤÷nLgÍ</t>
  </si>
  <si>
    <t xml:space="preserve">£roÙË®LdE-ÞRæ-›_x000e_:_x0011_Ïáy ã}´_x001f_ó&amp;$RáfÖZ–fS\¾`Û_x000c_ÿÑP_x0006_f_x001b_¸É_x001c_Ç¬¬X÷UŽ]äbñDý_x001d_ŠÙ w</t>
  </si>
  <si>
    <t xml:space="preserve">êé}wM¶Da¾ò‹ifù¥_x001f_rúÑ¡&amp;þ</t>
  </si>
  <si>
    <t xml:space="preserve">Õ‹é%ŠI´}Q_x0013_ÉõÖÝ¨é_x0003_Ú*Ï=›[®g8Üï_x000b_è</t>
  </si>
  <si>
    <t xml:space="preserve">šø±zë0;„g/Ã£c_x000f_¢~áÞHÓy_x001c_-ÚåÎî¸]Ç_x001c__x001b_)£E_x0001_sªmKê˜­Â;‹‡¾uÌË×%x§ËT_x0014_?Å_x001b_=¿½_x0010_;Ú$ _x001b_#½‘‡N&gt;ð5</t>
  </si>
  <si>
    <t xml:space="preserve">]swF;ê&amp;Ð{®—#G+gô™+ÄË[_x001d_@·Ï9"¿ÙãiÛa_x0015_H6ÆU¼	æ+áS_x0006_ø]Ö=?š—VÆ:UŠ5^Éq³ãi’ §rütù_x0015_ñŽ¦çË¿n¬cÜâ&lt;«D0wñMŒ¯8ýì9k=!	Ÿ}x¾ÚâüYÊkí+ÜðUNï¥¼ÄnÛ7–Ëc¼•Ù&amp;_x0013_é+ffì_x0004_7ê\À_x0010_¥Å”Å”ï3/|wn+ú•ó&lt;å„kãè´e_x000c_;XÛƒb_x0003_Ã•;¶¸T)Àþ§_x000c_¿Šî[5ñ_x0003__x0017_Ëª~0¶Ù¤g^ñuº_x0019_öÎi_Õ_x000f_Î/¾Ø½¢öä_ì</t>
  </si>
  <si>
    <t xml:space="preserve">dìývaUô¹_x000b_T¨es…n{_x0003_©É¢</t>
  </si>
  <si>
    <t xml:space="preserve">ä_x0014_µ„Iîm ±¶_x0003_zua	³çà</t>
  </si>
  <si>
    <t xml:space="preserve">¦Ö-_x0017_õ}qƒ9_x0018_m ]lh$5_x0007_Ý</t>
  </si>
  <si>
    <t xml:space="preserve">g:ýìóõ„1°®ð_x001c_u…ö¥ñ;_x0002_}¡­QÏŒ„ùŒ_x0001_ÿÎKOXðë}Zã±¶zþlÌ—%U|Æüh]ƒ·©â _x000c_~rTÆü_x001b__x0002_õ&gt;</t>
  </si>
  <si>
    <t xml:space="preserve">¢Ÿ_x001c_‘¾_x0010_×?ËÖžÄ&lt;å™ˆaŠ­ƒBQd‡&lt;å—Ù7qÔ_x001a_S_x0014__x0008_rÅ…</t>
  </si>
  <si>
    <t xml:space="preserve">_x001c__x0007_òÒ“ç¹³-ì_x0014__x0013_CBÑ=;-eÎ´&gt;ŠW+LÑŸ¾</t>
  </si>
  <si>
    <t xml:space="preserve">ÜÅôÛxãjS4_x001c_®}_x0012_Ô[a</t>
  </si>
  <si>
    <t xml:space="preserve">þ±Ž—¸§_x0017_†+Ž€~TÖenª]5î_x0004_þC×®sïÍ1®Ú_x001d_€_x0016_žzÁEë…(æîkz_x001c_ÿÆÙurP\„kOoÔP¶®ï£Hµ5GÏ†h(_x0017_»K_x0015__x0006_+MÑÕH°¢_x0002_Ïõí‰ö~—ã_x001d_Ù¾¾_x0003__x000f_ž©\-WZÅž;Ô­Å_x0010__Ò/Î_x000f_	U_x001e_›$+{1ü€ßkh[_x0016_A^:ÝvªØ</t>
  </si>
  <si>
    <t xml:space="preserve">ýi{ÙUgBÝ_x0014_—_¤ÒË\¦°3Ž/`—³EI÷ãi»_x000f_7¨VAU÷}ó‘¹óñ¥ï0˜Ÿ-‹XUµnµ_x0014_µÝG](_x001d_†÷Š_x000e_±Ž¥¥LþúVôÂË&gt;¸Ý_x001f_SX»?o2î#_x001d_éo—)üzU.ÛåÏ‹ÌËÜãþGž‰*7B:¯_x000e_3CMã:ø]ƒöŠ]¡Wù&lt;å_x000c_í“Ô_x000c_m_x001f_;Y7n_x001e_s_x0016_I»Û™ ŠÖ_x0006_èU€¶4/k_x0019_ãÿæ_x001c_Sôå83Êh_x0001_Syÿ_x0007_­žké5š¿™òmˆŠ¿i&lt;_x0007_×môþVÍOšðs9õ;Ÿ¿¯Y3_x0011_Æêò¬âóÍïTïjEÂœ]ÅGj	qê	{z_x0018_òP•w#&gt;N]aî®õó}±Á¿”½çú^J#7wºêÖ@ä_x0019_â¥&lt;·u_x001f_vÙ</t>
  </si>
  <si>
    <t xml:space="preserve">AÏan_x0017_qÀÎcöQ_x0007_üîqç§ï£ò®5£4_x0007_x)ïlÞ‡[„6Ç#¾ßá¤®ci‚_x000c_ßq¼ÇÕÆï¥&amp;_x001f_÷BÑ¦w¹ÝŽ`ï‘~hâ§;\ c_x001d_~jcnèØ*×…Ôàå³ÅhY«çœõé_x001a_¼f“_x0018_¥DwV:¼s¡ï”</t>
  </si>
  <si>
    <t xml:space="preserve">DÎO_x0017_‹aNF[îå3ª_x000b_Êè²_x001c_w›k!yxmsÙs˜s9Ns¨Ì¬:OyôOÆkõ²ª»„Èéð.…’AL`ù§Qw™¨†—å_x0011_ïåxrÄ*ñÚÕvŠË#_x000e_TôrIÃcž((æìJnþÞ}Ô®Ë_x001a_ô•ü^´•ø_x001c_·÷_x000f_-iõÎYÌ‰ï_x0012_”â1‹_x0019_qB&amp;]o·–_x0019_•Óî'ï¢¾÷yhÕ|ZKè3T}Ž‘0OP?gõ_x001c_&lt;3</t>
  </si>
  <si>
    <t xml:space="preserve">¡/Ó_x0013_¸6ÍFë¬´_x0004__x001e_NO°©+ŒKt…~MÝfýÇ»¿·_x0001_Ê_x001c_û¡´‹ÙLT8$G9Äß‰_x0016_…¯_x0017_oêâ£ì´$‘_x0016_U5£&gt;ÂX7 8‘_x001e_£_x0015_‰:œÒßŒEZSEñ9Ê ©_x0013_m»&gt;_x000f_%ÁØØùÞ^\p7_x0017_½ËÌQÖMÙ‹EEUþçáZ1.Æu]_x0011_:_x0015_E+ãt£é½‡§£Œ@Z9</t>
  </si>
  <si>
    <t xml:space="preserve">m+îÒ)_x0006_ˆí¯\hø_x0007_^ó-_x0013_]™4^iñv/n8:_x0019_Ñ×gV}ÿ §½ë¦_x001d_”L¿„¿CÝóš_x0017_âÛõI²10^n§_x0018_ÀnZƒÙ‡Ë_x0012_i«uó”_x0005_0_x001e_	N ÅöÆöå7†ÁüâÙ;ÿ=Óêü_x000f_B_x001f_wKö‰J¾ª'nÝìŠ/ûMŽk</t>
  </si>
  <si>
    <t xml:space="preserve">õèœ¯‰4§yšìkDµJ3Dï‡µ£¯_x0004_øbïÏ¶ÔŽ“_x0007__x0018_É</t>
  </si>
  <si>
    <t xml:space="preserve">cjõœl\ç6ƒjþÁ™ëy1²ß“…_x0017_õèM_x0015_H—a‹Þ_x0005_þ©Ð6iWÚU</t>
  </si>
  <si>
    <t xml:space="preserve">øs!ÞÜ~›äÊšlÜäÃBª÷Ù8î_x001e_c</t>
  </si>
  <si>
    <t xml:space="preserve">›_ÀìÏ_x001b_‹¶ç_x0014_07NÏ@ëÎÎ@çÇ_x001d_dN­ÜÀ¬úk_x0015_Ó¥ï4æùvséò~EŒŽÀí_x0018_	ïçÔã</t>
  </si>
  <si>
    <t xml:space="preserve">½FeFOXka ŒwÕïåÔk</t>
  </si>
  <si>
    <t xml:space="preserve">Œy®NUW_x001b_¯ë0æ{2‘ð~A_è×~_õUÚ|»¤z¢Ã·(Æü([Sà”5…xô~r‚ÆB_x001c_ÿ</t>
  </si>
  <si>
    <t xml:space="preserve">[9“;)ïµÚ‚O™&gt;G6çîp›^ÁÁoÃeúîp_x000b_½a{#Ùþâ»Üò_x000c_':öy˜L7ÎKÙaß&gt;Ü‡</t>
  </si>
  <si>
    <t xml:space="preserve">—ÝspW¾_x0018__x0012_I‹_x000e_„É¢_x000c__x001c_”SªæRƒ~|Cmm¼”"ÏÃÔQåwtÛÄK©¬íKŸÙ_x0017_&amp;³Ø|—ûtë_x0005__x0015_»S"‹°uW®2˜E±6/‘ä‡›òG	ž‘ö_x001a_u_x000e_óRÖ}(ÁF’·hß)s¥…ñzª~‰Œ[ÖJ9·ãtê)z…Æ/ê Ü¿a_x0013_µhð;¤‘÷ˆÓnW‹Üë&amp;“NÈôÍ‡g]—9¹2¬._x0004_Gß›]YuŽzüg2}bi÷š_x0015_k_x001f_V.Ùwº½7‘.¹'«y_)§o®ô“H÷d”7_~—1ŠX(^_x0005_}QÏG+_</t>
  </si>
  <si>
    <t xml:space="preserve">YA_x001f_9/Ç¯Ýl$:±kÊ_x001a_¾z*}ŽM¯š_x000e_e}ý‡Õ•£Üµqò._x001b_Úº×_x001b_vC˜_x001b_.hu</t>
  </si>
  <si>
    <t xml:space="preserve">ùtœZµð£_x001c_/ÿsRÅÝÏáÓ‘Ùtü…&lt;êVIK¶UN&lt;²õˆ¥kÜ/³_x0005_=ÂÙÓ“Æ¢¯'\qÚn1í|½;+=´^ñÔ¹_x0015_î~@Lÿ¹h(Û³ÖL1»á&gt;›¿{_x0008_Ýlù_x0002_6rG_x0002_“è7˜îW¯_x0013_§wfk#Ñ¶Ì0úÆCM\Ø¦_x000b_ûÍn_x0018_²žî"õ2Ú‹Ú_x000e_ßƒF_x001c_šÅø†YI_x0017_ÔÏbö_x0007_v–š¿˜‚¾M±”ŠÐ6ÆÅZÉŒ-|ÍøvùÎH†™ …)›_x0019_C³-Œa£rÝø³v£wÎæÆZjÞØXàSô…þÈDàSÌ_x001b_­ÇPq*_x0006_{ïlÎ¿§S­Á ïóô~¾ó6þÙ?ªÆï"¡S¿«S§A“Sµ×•¦`[ÕGšñ)Ð_x0011_úHmá}žª¯6ä×˜‹„÷„ÿ¹Îi–¯#_x0017_ñÍ“¾z%L¶}¬#·gñ&gt;ì¸á_x0007_ÊmêÈe”_x001f_À_x0007_A~6Â—s_x0019_¿_x000f_o2‡t†]åòü_x000f_bÑ‰0ÙHwgny _x0003_­_x0011_ß€’Rq®¦:ôÐ=me1öW¹ÇÇŒèúÚ0_x0019_³é7|ý~œâe'ó_x001c_p•3_x001c_u_x000f_ùÔMvÂ2…[º§)=H®%»ct•3¹£E_x000f__x0011_ûÊn^\Ï=íÇ½_x001f_™ÉÂ3zqÉvÍhûé_Ñ£Óí¸7wmiQæGdür_x000f_7g¨&gt;]ÙÁAÖ:#–+ß±_x000f_÷Þø</t>
  </si>
  <si>
    <t xml:space="preserve">_x0019_„öâžÌØ‡wEþ…˜ÃŽÜµG_x000e_tQæw4ÑÜ™{2w_x001f_¶Œû†ò¾Ëéƒ³oú_x0007__ÛYn_x0010_åÄœ²È"ã;¼?°gùT÷=¸vaPe†áÌòd]Ôí°š~/šWYÂ˜¿Ý³i_x0015_s*-ñSY^å'³ãþ_x0001_`'ñnXÍûž“°Ýö§’ø'öìBû‹ô1_x0018__x000f_6ÄÎ_x0012_GVf•¯®¾Â]é8_x0001_·]æKÝ_oÆJ—žb§_x0018_Ž¡34fUË:-d™{ž¨þ¹_x001e_Öhð¢;¶~Á_x0016_¬éƒÊóýñÚ_x0015_®ô—ÑCØÃ;f0úk¢ñÑÀ_x0007_Tq¾_x0017__x001b_9U‹IÞ_x001d__x0013_×ÖS]w</t>
  </si>
  <si>
    <t xml:space="preserve">b—ù„0&gt;‡Bñ€7Ô€òE¬ÁÌ£Ì†_x0011_ÁøVÙ_x0017_êºÑR¶Ûñ³Lg0_x000e_xöžZ”¶že_x0007_&lt;`ºzçÒQ_x0017_uª×]·`õ7ßa&amp;_x0007_Ïblìõ¥WVW¡WvúR</t>
  </si>
  <si>
    <t xml:space="preserve">Uh‹ÑnÆ§ß</t>
  </si>
  <si>
    <t xml:space="preserve">fË”íL¨Ò_x0015_­ÙÑ_x0019_)³_x000e_0ëôö0Ÿ‡T1Î}_x001f_3)“ž3±_x000f_?3«þ|Á4~c!”[Â‹4_x0015_Ê/á_x0010_Èš¡¦B_x001f_aÀó’: £_x0003_2Ÿïx^_x001c_Õí¸Š_x0013_1_x0012_Öq˜_x0008_õÉœ?’ºôëw_x0013__x001e_æÞ_x0005_iý\ã¤â_x000f_5øt©Þû¨êš®Ð·þËœ‡¾ðÞ]‡_x001f_·_x0018_ý_x001c__x000f_i_x0008_ýŽ_x0011_ß×¨ÞMªÞišò5ØçO_x000c_ø5 ¦|=#|É?ëZ·IæLT«_x0005_43¤›Ì&amp;¡_x0019_'º_x0015_MË•á²_x000e_ß­¹WEÁtë™š2·uæÌ´‹h{á²âÍæLÝÙk¸-øÏÎ3gèÖG±e’ìAb3nî@_x0016_§Âµ©’f\qÃV&lt;æ©¦lùDsFc=_x0005_óôn²5Ã›qµÚ</t>
  </si>
  <si>
    <t xml:space="preserve">®)p—MÛ˜X•ñYNWû·ª0¿_x0018_…_x000b_Âê*3ý‚ÊfB_x0019_Nú3¼æ_x0003_”õñFóüVÅ_x000f_/¯xdÆ%A¿R¸}¶ÿ³/ƒÊ—[sÇ{dú_x000e__x0006_Ùi­%•ÝMüñ„M_x0019_tDIAõ£_x0001_¥ìû„`d_x0002_×¿«3¨ÜôqC¥·Ž&amp;7´O:}ü/=_x0016_á­l€_dÆÄÑ½šîf[^]Ë®îÌ ·vTÕr_x0018__x001b_Í¼Ó«lÞIœ]á%Ý1f_x0007_Z§YÈXÛ_x0014_2ÝX/iƒÑc&amp;©ÏRÆ²æ_x0001_c}î_x001a_Ó­ÒKÚx©ž0vh¼VH¯_x0011_w¢û³_x001d_Tƒóëý²Ž0_x0006_V½güÅ­¨×Ãé_x0008_ŒŠ¶°_x000e_È@_x0018_×¨Ê©zÿÁÿäS¦=»Ä¬¸_x0008__.ñÂ½KÌå5â€‰z²]§.1_x0003_¶_x001e_ÄÕ¹_x0006_²€u£™_x000e_ù»pq|s™]_x001b_[fTæf</t>
  </si>
  <si>
    <t xml:space="preserve">+_x0008_—5|¼Äè^ÝLën</t>
  </si>
  <si>
    <t xml:space="preserve">—=»dË</t>
  </si>
  <si>
    <t xml:space="preserve">išEgç†Ëf²eœûeÑƒÞyÉÖzØ2‰ý7ã_x0015_£|d»+F3£ò§Ñ“{8Éö–]b^T¬¡]¦éË¬˜?™É;_x000e_âÜl_x0003_™1&lt;ßa’o•_x0017_Þ0åóv^âD—¾WêÀÜq§A[_§¨"ü:ùEenúÔò&gt; g3&amp;¼æ</t>
  </si>
  <si>
    <t xml:space="preserve">&lt;ÇÈK_x000e_•¢æ•e×Ž_âÌ¯¹V9_x001d_[-&gt;Q/§[F†×èý%Ç¢§KÅóz´ö_x0019__x0018_oË_x0018_'®ª_x001a__x0002_cˆá­m+Fà–¸CÒx|3¯#[XØµèå‚Ž&amp;…ãÐ	ß¨Íóú²û^vBÃ"{â_x0003_³NQÏF¼g;µ-E­-mñ¤8	]òu%{èy4ú_x000b_æH+â_x0017_ˆ/÷&gt;_Þ$õ_x0012__x0017_xÓF¢\Ò_x001f_÷™n…³‚Ö 8‰_x0014_¿~pŽ</t>
  </si>
  <si>
    <t xml:space="preserve">¥÷ßÚ¦OWµÝ^_¿—=ëo¹\Àœqï ]_x0016_X„_x000c_Á_K_x0015_¡_x0016__x0017_</t>
  </si>
  <si>
    <t xml:space="preserve">_x0018_&amp;°½ôê ýL›åû™÷a_x000e_¨÷®s_x000c_å7‹):‡ÐûCmÐ‰›_x001d_¤ßGë_x0008_c_x0003_uÙÒ_x0011_Þ·¨æ¬Ÿ_x0017_«ù^u™Ó_x0017_Æ¾†ÿXfÈk«Þá¨çH¦|›"âÇ</t>
  </si>
  <si>
    <t xml:space="preserve">F"-a=1Ï÷êóc_x0004_Ÿãf_x0013_¡&lt;êðs'UÛeÄ¿[ùµ&amp;ádþY&amp;3×{£Èä_x0005_ôÎÛá²_x0019_EÞèùãb¼_x0011_üEnuLÎì</t>
  </si>
  <si>
    <t xml:space="preserve">zñÉpÙ˜YÞ¨VXÇ_x001c__x0006_òãøž_x0002_òÃÑuLêÕB_x001c_ån û‘úk_x001d_óËkŽhxûÉô‡#ïQ³×]Ð£</t>
  </si>
  <si>
    <t xml:space="preserve">_x0005_xìÉ&amp;²Û~mÑˆ_x0005_Sé=—¿£æÖÎhµë_x000c_üî¹†¬å|otä_x001c_ÜÄÖN–íÞ_x0016_¹-Ÿ«æéË¶}ô@g–L¡O}þ‚ræÛ¡éCgâ3'4d_x001b_‹]‘Éé¸ªZKfäáŒV_x0015_ÈiƒÛï‘Èý)_x0013_¿t16ƒ:u²¯_x0017_zÛº€Ö©4—]°žS_x0019_7æ`_x0019_´[tÀÎðšÑOìª´¡Ï&gt;z:¨âÓ*-¬9ô©ÿ_x000f_˜céF_x000e_ª&lt;•ž‚ÿ‚¶ÌªßR?QÙ‰òÞ—ê˜[£¿²''zâ&amp;</t>
  </si>
  <si>
    <t xml:space="preserve">šxÊæÍè3Ø1Œ_x001d_á7ÿîúò_x0003_‘ÞÊ_x0007_2_x001f_ÚiX{ì:Èže‹ÚpóJíh_x001f_ÿ@&lt;Ë³+Ûó¾¿ÂGK$_x0019_ra</t>
  </si>
  <si>
    <t xml:space="preserve">~÷`_x0006_[µû_x0007_óâN-å°&amp;_x000e_·|1Žu±_x0019_Åœ¡_x001c_Ù³Ë2ñ•_x0016__x000b_Ø“­]‘¨4ƒ¶¹²‰5U_Ý¼Ã	®êú_x0018_º‹Ù4vÜˆ«Õ_x001b_÷ÝæÞÇ¤ÓIûKØÕ†lË_x0005_û¸ÜçUHÃÝVº_x0010_a[È\|Ü_x0017__x0019_8_x0014_2_x0017_&amp;_x001f_aä›Ž2mðq†Ë»Å</t>
  </si>
  <si>
    <t xml:space="preserve">~UÇÜíu‚Ù˜]Ë¼»wùû·‹ªò«^_AÊ›E#îP½¾˜¬ƒ4_x0007_4iÄ_x001f__x001a_óïØTó*RV-_x001a_mI_l!ŒmÍ~öÅªõgê9œŠóÖü9Î5_x0016_æqZB{­^»¡ZÃ£ZËoÂ_x0003_Ti5_x0011_ú]R_x001f_L_x0004_~Ê€‡¾Ð'k</t>
  </si>
  <si>
    <t xml:space="preserve">s?ÕÚ£ÖöûrQ¶b9-:%’„ÈE_x001d_f_x0014_c‘¨c¥_x0012_ç¢W«VÓM¿¥ Ë…¾hµÇf¬ñgsêG…/zç6”_x0016_µ—Q%;|QÞXzÈ×Xta¾/_x001a_°_x000c_?_x001f__x001e_‰šä_x000f_CûC‚ñ»M¥èÑ¹\dÔ~_x0014_Ö±é‡_x0002_V_x000c_C‡'Ï¢</t>
  </si>
  <si>
    <t xml:space="preserve">×lFõ_ú¡ù_x0019_é8”YšO_x001f_„</t>
  </si>
  <si>
    <t xml:space="preserve">_x001d_¦Ò#=×"Å¨AÈ/"_x001e_'VlDŸÿŒGW&amp;…àò?‹PÓ_x0017_CQ_x0017_3_x0018_[+–IÒ¡üÎ8m.Žh_x001d_\_x001e_Q™«_x001c_ñÐ¢jÕhqg˜s-_x001a_cEwšãT_x0015_ÿaµXë_x001c_÷ŠiA}'ÇúL‘x¸¨ ü^‘/:ª¿¾jÓ;9-_x001f_Ù´¢Õ_x001e_©$å³_x001c_Oì•$.ô_x001e_Zf´Î_x0017_-ôÎ_x0017__x0007_ÁXÕió]ÿ=A_x0016_</t>
  </si>
  <si>
    <t xml:space="preserve">¹ÿ_x0010_ºoÝ}êÇ”ÅTÊ°ùÊQýÇà¬µ_x001d_Ø¡¦#©ô«</t>
  </si>
  <si>
    <t xml:space="preserve">Œÿ³6¸óKgZlpœ²9‘)u¼_x001c_‹×m&gt;Lõ¸=:9å_x001c__x0013_¦é»±Mé–®'¨…ûH¯_x001e_ìC?Ì±Ä3ÂºPƒô2”%Óó«J!í_x001b_r</t>
  </si>
  <si>
    <t xml:space="preserve">üÝ—™âí_x0005__x0005_Œí¸R$_x001e_SŠÎÍ</t>
  </si>
  <si>
    <t xml:space="preserve">`ôš8J=&amp;_x0014_0_x0003__x001c_¥‹â5P×—Ï˜¹Ó_x001d_Ð¸®1_x0016_{œ…{_x0015_cµ§£ôïeZõÎÃ´Q™0ùÛZJ-~œ¦Ó¨M6_x0012_ÖŸ˜</t>
  </si>
  <si>
    <t xml:space="preserve">kˆŒ_x001a_­¡7i4Ö4æk‹*_x000e_ÍŸõF$¬I_x0016_‰Tß³èý\gdÂó¡ªïQTk\ô…õ.ª9¢*._x0003_¾ÍþÅ‹hóiù7®¢_x0017_•‡Ö0_x001c_6_x000f__x000b_E‹LòPEþ</t>
  </si>
  <si>
    <t xml:space="preserve">f±)²î‘‡ºÆÅ*.G‡¢ø_x001f_Ü¥Ù}_x0014_ç–š¢½A_x0017_8úqkÅ‰ÐPÔU7_x000f_Õzˆ÷l0E</t>
  </si>
  <si>
    <t xml:space="preserve">'?r_x001e__x0011_·qÜ&amp;S4qß9.Š«ÄŸ_x0006_„¢)=Îpín_x000e_W¬_x0006_ûµkîpŠ¥C_x0014__x001b_m_x0010_º½é-÷®ÙeœÞÒ_x0011__x001d_	øÆ_x0015__x000f_4U&lt;XgŠÈ{–¡:VbéàÓ•/-äÊ/Wœ*vAù¹a5»jD_7Å¸/ëÊúlÌ÷Ï¶svŸPeµôà¡’-Ä—_x001a_ä8tŸ)â^¤â&amp;-§P›Ž/ </t>
  </si>
  <si>
    <t xml:space="preserve">¿Ù*_x0003_3hÜ£Á_x001c_¿ŽýƒJ{å¨_x001c_'1òS~”ÓënåWµno)=:Ò_x0002_ç_x001f_@Ç_x0015_m’ˆZ¬ä*îa_x0014_X¡!</t>
  </si>
  <si>
    <t xml:space="preserve">Y&gt;Q®ŸÇxnü_x0003_½_x001f_Wˆ˜_x0016_šÒÃ~Ã‘ú½šÞ?úm}aM„Q#~ÊàgyPÍ9~½+1üÉOë</t>
  </si>
  <si>
    <t xml:space="preserve">ïÔTk~­›U·WêwkºÂ{8=ÛÔ_x0011_Ö=üóy†ŸÌE7V'ÒNIgÐ¼Ú\T:ÎŠ_x0016_çÅ¢N—r‘Gn_x001e_¾Ôû_x000c_z¿Å_x0017_Ù6/¢(Ó_x0018_tçL.Úo?</t>
  </si>
  <si>
    <t xml:space="preserve">o?_x001c_„¦föB¶M¡‹NµÝš!C_x0017_»®ÇGš¹È_x001e_¬ï…ž&lt;Xï÷wÉÃh´Í²j_x0016__x001f_ˆÈ·mC„oÛr¢h4(w"]·»¥ìî\_4ãr1þ</t>
  </si>
  <si>
    <t xml:space="preserve">Šä¿…Ûé[Œ—Ÿw’ìA£º'%xˆ'ƒ‚33Ð3Ÿ¹ø«ewô_x001a_äÚ{7à=¸Èæ·ë¶(òé/….²­º_x0012_´)w_x001c_]2ÕE¶¸C_4ðË_x001e_êô¸_x001e_(åh6ÚØu:®èv_x000f_5=º¼ª</t>
  </si>
  <si>
    <t xml:space="preserve">Æ†ÍWúUØŸ:!¶ƒrÑ6¿Ôç</t>
  </si>
  <si>
    <t xml:space="preserve">Ýòƒ\®²ÿó™Uóa¼'yz¥r§k8ýdã_x0004_z®ÁÓŠ6_x000f_b©Á_x0013_¶)‹ç_x000c_§›õ8Ïž9&gt;—rtß­ìÁö¬_x001a_øEN?_´®2~_x001e_K‡¶Ä¼Ã4qÄ×•åÓ þ</t>
  </si>
  <si>
    <t xml:space="preserve">ãÚQ—_x000f_ú§6Ï(+_æ‹4"Çb½</t>
  </si>
  <si>
    <t xml:space="preserve">/ªÄv_x0010_»õb4âfÎ¬2€k®Ìò÷ésR_x0007_‡ojJ=¼I/_x001b_¼m_x0017_L*•÷•ô»Ü‚^¢_x0008_ÄfûÌÐÈêh\r‘b#¯Ý¥RÛÔsñK*p[9{æZ?º“mu×Aây_äøõ˜[¾·G~Æ+_x000b_Æâ=›s©ë&amp;×${‡ÝaªN_x0018_QqáYô‹“óY·ìóRÛ†_x0014_z_Ë­ì=ãxª4q“2_x0006_™Hw_x0017_0#:ZH¿{Õ1¦_x000f_4PÈ_x0013_séÆõ_x0005_ÌøÅ_x0005_LPêyf‘Ÿ£4¼H_x000f_Ù</t>
  </si>
  <si>
    <t xml:space="preserve">ü_x0003__x001d_JÉBÛ.”¡Ë_x0001_æÒ_x0013_ô_x0015_¦àž_x000e_:Ç^f_x001a_¿S6_x0010_úySaþ­-¬	RUøöð×z saþ­'Ì»Uë_x0011_Tí ÅÏ¶Ð€_“ îë›ümÍÀ¯uA¦ü·E&amp;pi£ú§â­_x000c_ùµ_x0012_†üìÜ‚O›j.Ÿ6]_x0008__x001b_òk$t„ö¶	?6Ñ_x0006_˜ð_x001c_–_x0005_¿_x001a_I__x0018_{«ÖK˜	Ü™‰À£©¹_Õ_x001a_ Uº</t>
  </si>
  <si>
    <t xml:space="preserve">ø5L¦&lt;÷öÏúØ_x0016_ÚÑXƒ8Åp‘›l¿$_x000f_Õ|aqŽŽ›lT‡H&amp;r‚_x0002_gé»É^õlÃTé_x000c_TX—{ËüœòP‹U!Š3UÞ²_x0007_Íó_:Æºàw4</t>
  </si>
  <si>
    <t xml:space="preserve">cN\_x001b_®8¦å&amp;_x0013_¿ò`Æêp8©Ì[¶Õ|_x0010_Ó{®_x0002__x000f_”yÈšxç–ÇÏ¶_x0013__x001b_Â_x0018_ÔÀÈMöÇ®Y_x0015_Û¡ì_x0018_3_x0003_Ä›nïUŒ³È*'ï_x0018_«G_x000f_ôí°©ŠÞ_x0008_}¿Oì;ÿ	â™þ[—æ+§mßZá_x0007_óå_x000b__x0003_Ä_x0013_WîR_x000c_X™ƒwÌ“U¯ÐvbõòíPP—¹å‡öœõ{_x0006_uìÓAïš}¯³ñ ÁÎTpï‰lÉ›0Ôpj_x0012_ö8_ ™º¤-›ÒÔ_x0015_eÜœÇ_x001c_¦%m5WKÚé](ò›®%</t>
  </si>
  <si>
    <t xml:space="preserve">o9_x0008_=½?_x0019_÷W0_x0012_ÿ_x0008_þÛÚ3ÝFÜ¿n£5</t>
  </si>
  <si>
    <t xml:space="preserve">ª¶O½Vá×zn}^ª*‹ZÂ:Nõ:_x0005_=á½îOn_Gx?¤â7Uk»þs_x000c_÷{_x001f_ÿßûøÿÞÇÿ÷&gt;þ¿÷ñÿ½ÿï}üïãÿ{_x001f_ÿßûøÿÞÇÿ÷&gt;þ¿÷ñÿ½ÿï}üïãÿ{_x001f_ÿßûøÿÞÇÿ÷&gt;þ¿÷ñÿ½ÿï}üïãÿ{_x001f_ÿßûøÿÞÇÿ÷&gt;þ¿÷ñÿ½ÿï}üïãÿ{_x001f_ÿßûøÿÞÇÿÿ?ûø¹—‹Ž…ûÒ-¶…Ëª.ä¢ï6‡°ß_x0019_Ôæn.</t>
  </si>
  <si>
    <t xml:space="preserve">+=„­AþpõhtÌ</t>
  </si>
  <si>
    <t xml:space="preserve">üÌfDöý¿.ìû¯w&gt;_x0017_YLmM¯œt_x0006_½^ä‹_x0006__x001f_d)NÏ^Ö©8_x0011_ÝÉ5¡Ùà2Ô£À_x0017_•¥ž¥Èÿ0=4_x001a_9®´¡¿›–"å_x000c__´Û·_x0018_/=ï$»Q‘€îy_x001e_Â{G_x001f_@mžG‡£]è_x0014_ý*4}ñ_x0018_DY_x001e_Â]fíB­Êd¨pùyjñPcYåìDôªó!|‡Ù‡Èz-™tÝ¡O&amp;_x0006_å]_x000f_ç*»¶P}‹2ÔÒµ¬ÕØ2œ²Þ¢jÐð¯ed_Ð|«ðš¡§WT­x/§±¯iÅ·º¦´ç£_x0010_Œ^=£Ž¹_x0016_±ì¸•(ä‡_x001c_gµ[ê¯—ö°Ì}/2Ù†§_x001b_îb;ì·e§Ï˜Ž^v©ªmã±{7ø&gt;vÃ¯÷dÐý_x001e_Î¥.ÌïË¦Jœ”û¯æÒ±1¦â–”6›_x0010__x001d_¨l½-—VÜ|)v¾£ËŠ;vW_x0016_fecoYT{¹_x0017_[</t>
  </si>
  <si>
    <t xml:space="preserve">Z€J½#ñ±µg©—½×±¹m× s_x0014_07Ú_x001a_J]Eº²v®†ÒSO:£UÊ_x0002_ÆÞü8óÎÑHÚÖÓ_x0011_õ_x001c_×ÀèTgÆŸ¸ÅØ_x000c_ìôsÍ­~£õaêïTÔßÉ_x0018_ˆT{!™	ßÏªöFVí_x001d_¡þfE½_x0016_ÛTøvVýý¶i£½mÕc7õ^7_x0006_&lt;4„=_x0006_4øïrUßh©¾ÕÓ_x0011_¾íR}#n Rï_x0015_¨+Ò_x0012_ö“Ðâ×1ê_x000b_ëwx¨¾AøgYÝ•ç~´Ô¤?tÐ—‘ýÿçL½„›öˆGdÏÿ—ÂžÿAQuÌ–”b*¯¹žìê]#äyi_x001b_uÉ+_x0018_õÍðFÝ”_x000f_¨¹oF"²ÿÿ¡FûÿG¤_x001c_ÁïÌ¦¢YÓê˜À¤_x0002_ª Ó4tlè_x0017_æÝ åÔýÖahèKMd©UFY_x000e_i.«/¶Dí6*)ï½ö²iÞÈeÐsêCßf²ñû_x000c_ÐÎÞåÔ›þö2²çÿüœ“xdlsþ_x0007_l</t>
  </si>
  <si>
    <t xml:space="preserve">:†</t>
  </si>
  <si>
    <t xml:space="preserve">×àÿ§@´ð?_x0005_&amp;šÿ`_x001e_¾]IíÕ_x0018_„Èÿ_x000e_øTX‹_x0019_‹qè¥ð?_x0005_‚YÉþêÿ‰9º¸œrÙn)³Zô„‘_x000e_Oe¾JG¤?˜d›2</t>
  </si>
  <si>
    <t xml:space="preserve">Oh&amp;óü.§“©·þ:_x001b_ýË{¥x+å[ZT]kÓífãòD»—âH›_x0013_”CŠ#_x001d_|«=þ2n'3_x000b_êÁÀ÷&amp;âÝyÑå‹Fx+g“ã•º¦â"¥^yßIuŒü³_x001c_o;— Öú¾ &lt;sM_x001d_sD/ŠšVšH?v­¤f§MUNGÃñq&lt;A&lt;§þ_x001b_¥YH)cŸ&gt;¯VFëà-SÂé_x0013_F¢šòÖYUÍBÒðæS˜}e[ÌœvsÃµúmp‹—Õ¬îUgÔ³òieèw9¾¸ºyy~·Rœ'IÁz³bÅ_x001e_™g¨•Íp&gt;_x0015_™¸™Ã7Iÿ§K)ªO</t>
  </si>
  <si>
    <t xml:space="preserve">÷("	o©ßMÑ'ÆRIß&gt;)ÚµÉÂµë</t>
  </si>
  <si>
    <t xml:space="preserve">ª§'¬a÷ýéžíMÇ]Gœ®îÐg_x0007_{·B‚®t_x001f_‹}B±$?b*ë;°=Z{o	3a£¡´ÃŠùhïã%_x000c_÷v	coRÈxLp@¥ÇR‘çªÝ¨(Ò_x001e__x001d_ëê‹:G_x001a_KÓ§ôAÝæ·B‡?˜#ñ^¨¤·_x0014_ÝÔ</t>
  </si>
  <si>
    <t xml:space="preserve">©÷ØPï¿ Þ/ÅLø_x0016_ÍXøN]½_x0016_“”gõþMDªý÷È_x001e_cêýþÈ~ýV&lt;T{Yðã_x0018__x0003_á›VCèÅ­ïUï%Ý”ÿŸ_x0001_füÎcdÏ=kXó±¨ÖÇk_x0008_ßË_x0019_ˆTû†_x0019_ñ#&amp;]aŸ_x0017_Õÿ_x0003_P·fúó;\</t>
  </si>
  <si>
    <t xml:space="preserve">þ[u_x0013_~3_x0013_þû#3~ßA3~GÁ_k†5„ú­Ç×kÝŸßÉ«¿Ý0j´o¡™°&amp;˜¤Hõ×I8Öˆþþ§!Rÿ_x000f__x0011_Õß¹Þ_x001a_¢ÿ7jûj+w_x0004_{y}~Ù%q-n®ò_x001f_ûãïr;Áï¹÷ßåÿ´_x001b_ùÿŸæ¯hï7{_x0004_{_x0003_öý=½³_x0005_ÿø_x0003_ÿž_x0007_ÿƒ¼ñßÿ&amp;_x0003__x000e_þwó_x0017_­¶wèßóçQþïù(ü_x001f_äÿþ7ù_x0013_Uüwóg.ØÛSñ÷ô._x0014_üõUÿžÈêÿoòw¬ú¿\ÿ_x0004_{yì¿?¿­ŠÏ‡%÷ÿMþò¸ÿnþ_x0016_</t>
  </si>
  <si>
    <t xml:space="preserve">ö:)ÿž^K!˜Wûïùxñ?È_x001b_ÿýoò_x0017_~ô¿›¿_x000c_Ážù±Ï_ô©ÏÇ©ÿAÞøï“?ŸÓÿÝü</t>
  </si>
  <si>
    <t xml:space="preserve">_x0010_ìÕŸþ¿j;ó8_x001b_«ÇÏ˜	ÙI²7–¤P#*</t>
  </si>
  <si>
    <t xml:space="preserve">-STS)_x0014_%´©˜v{£(•j¢e”j_x0014_¢</t>
  </si>
  <si>
    <t xml:space="preserve">C¶¬S„¬·$D™¬ƒÒØµÈï|¾÷}tnßçùãw¿Ï½¯×çõy&gt;ç&lt;gž3÷ÞñÜY.ïý¥|ë½)&gt;½{‹f_x0015_7_x0004_»¿dÖ_x000b_mˆ&lt;ßb…Â|r«÷&gt;zm‹ÍþBÛ‚Ý__x001e_ëeüèýõ3w»÷&gt;êçÅfYyÁî/‡õÒ~Ž&lt;ß:ÄüÝÞûè¸'6ûËÝ_x0013_ìþB¬—¾×ûß‡¬}ÞûHÜ_x001f_›ý¥ï_x000f_v_x0019_¬—tÀ{©¿zïc–OïÞ¢Ù_ÒÁ€¿¾°^è ÷þN_x0016_ø|}9_x0014_£¯/‡‚Ý__x001e_ëe_x001c_ö¹~9êsýr</t>
  </si>
  <si>
    <t xml:space="preserve">F×/Ç‚Ý_&amp;ë%_x001f_÷þú™~Ò{_x001f_Û|z÷_x0016_ÍþR_x000f_øõƒ]ï_x000f_Ÿ×_x000f_ù¼~ðéÝ[T¯_x001f_N_x0005_üúõrNyß_x0005_§}^?Ä_x0015_òìÝ[T¯_x001f_œu£¹ý×óõ2â#Ï÷Ìó/Á{_x001f_å_x0013_c³¿ŒÄ`÷—ÉzÉgEžo‰„0w/ë½5&gt;½{‹êúº\°ûKc½‚r‘ç{æúú&lt;ï}LñéÝ[T××_x0015_ƒÝ_2ë…*Fžï_x0015_ð¤J&gt;ÏÊ1z|V_x000e_øñÉzÉU¼Ÿ«yïc™OïÞ¢Ù_rõ`÷—ÂzyÕ#Ï7É¾¾­åóüóéÝ[TÏ¿Ú_x0001_?ÿX¯ väù.‡‹ÖõÞÇ_x0013_&gt;½{‹fyuƒÝ__x0001_ëe^äýøœWÏ{_x001f_µëÇf™õƒÝ_6ë¥4ð¾ÿ:'û&lt;ÿ|z÷_x0016_Õó¯aÀÏ?ÖËkè}ÿ_x0015_mìóøôéÝ[TÏÆ_x0001_?&gt;Y/óòÈó]_x0003_ç6ñÞGý¦±Ù_VÓ`÷—ÃziWEž¯½þÌlæ½¿|z÷_x0016_Íþ_x001e_h_x001e_ìþ2X/©…÷ó¯IKï}Œ÷éÝ[4û+Ó*Øý%±^n+ïç_~_x001b_ï}tl_x001b_›ýå¶</t>
  </si>
  <si>
    <t xml:space="preserve">v!ÖK¿Öûß÷‚ë½÷Ñµ}Œ^_x001f_µ_x000f_vy¬—ÑÁûú:”æ½f7Çf“n_x000e_v¹¬×ý_x0016_ïû/ïvï}tè_x0014_›ýÍë_x0014_ðã“õÒ;{ß¹]}þ}è_x0016_£_x001f_º_x0005_»¿_x001c_ÖK»Ëûþ_x000b_õðy|öŒÑã³gÀOÖëÞËûþËyÀ{_x001f_U_x001f_ŒÍþF&lt;_x0018_ìþ²Y/¥wäùVfÂ¤&gt;&gt;¯oûÆèõmß`÷—ÉzÉé‘çk&gt;Ö¹ŸÏõµOïÞ¢º¾î_x001f_ðõ5ëåõ&lt;_{ýYf°÷&gt;_x0006_ùôî-šýå_x000f__x000e_vqCÂëe_x000f_ñ¾þÌËðù÷ahŒþ}_x0018__x001a_ìþB¬—þ¬÷õçˆáÞû8êÓ»·hö×ýù`÷—Îze^ˆ&lt;_ûóÍI/û|}_x0019__x0019_£¯/#_x0003_þúÂzÉ¯xß©™Þû˜åÓ»·hö—ôzÀßÿd½Ðë‘ç{æç£½÷ÑëØì/ôF°ûËc½Œ7½ï¿¬</t>
  </si>
  <si>
    <t xml:space="preserve">ï}$Ž‰ÍþÒÇ_x0004_»¿_x000c_ÖKzÇûþK_x001d_ëóøôéÝ[TÏ÷_x0002_~|²^è=ïû/?Ûçõí¸_x0018_½¾_x001d__x0017_ìþB¬—þ¡÷ý—5Þçñ9!FÏ	_x0001_?&gt;Y/i¢Ï÷_&amp;û|ÿÅ§woQ}ÿå“€¿ÿÂz¹ŸxßùS|_x001e_ŸScôøœ_x001a_ðã“õÒ§y_fÏðÞG‰™±Ù_¿™Áî/“õ’?ó¾þLŸí½m&gt;½{‹f©s‚Ý_w»Þ\ïç_ÅùÞû_x0018_æÓ»·höW0?ØýÅ-àõÃ_x0002_ïçßÊEÞûh¼86ûË^_x001c_ìþrX/m‰÷ó/ãKï}üâÓ»·hö×yiÀ¯_x001f_X¯Ì2ïç_Úrï}</t>
  </si>
  <si>
    <t xml:space="preserve">ôéÝ[4û«»"à×ï¬—·Âûùwr•Ïõõê_x0018_]_¯_x000e_vy¬—±Æûù7iÏë¿õ1zý·&gt;Øýe²^r(ò|sìÏ_x001f_¾÷ÞG×M±ÙßÊM_x0001_ß¬—±9ò|íï/åìòùþçî_x0018_}ÿsw°ûËf½”=‘çk¿»ß{_x001f_õ_x000f_ÄfY_x0007_‚Ý__x000e_ë¥ý_x0012_y¾öû×Ù_x0005_&gt;×g‡bt}v(àç_x001f_ë%_x001f_Ž&lt;ß‹áÍ‡½÷ÑæHlö—s$Øýå²^÷£‘çkÿ¬É1Ÿ×G&gt;½{‹êõÑñ€__x001f_±^îñÈóµ/ÛSâ_x0013_"ú3¿?èÓ»·höW±PBÜÿrû¯ïO°^¨PäùÚý¥•ôÞÇBŸÞ½EuýR*Øý¥°^^©Èó=sýRÖ{_x001f_½ÊÅf¡rÁî/õ2Î‰&lt;ß3×/çzï£|…Øì/£B°ûËd½äó"Ï·¾ýù{_x0015_ï}t¨_x001a_›ýÍ«_x001a_ìþB¬—^-ò|í¿ï_x0005_5¼÷ÑµæÿoÙ½Öµ:|ºñ[‹_Kî»vàº#ÿÎEÌš9ñ•öw_x001f_ø¡í</t>
  </si>
  <si>
    <t xml:space="preserve">9[V</t>
  </si>
  <si>
    <t xml:space="preserve">±ŸÿZó¿®çjþoŸ_x000f_»¾ý|T*_x0012_ö&lt;ÖíWëŸõõþ"_x000c_ÿç·ò»ýë¼Ô%8kÅqž	_x001c_«÷O(Œìÿ_x001b_}6lûbtz_x001f__x0003_ý_x001f_æ¥PIº_x0012_°íKÓ•ÅK£2tå8î_x001c_Tž®¢Ñ¹F_x0015_Ðytµô90ªŒªÐU5ªN–ª9ü|”DWÃ¨&amp;kUb</t>
  </si>
  <si>
    <t xml:space="preserve">uµ.0ªƒ.¤«ktQ\øºDªGw	\_x001f_5 »_x0014_o€’é.Ã“QCºFFW_x001a_5F:ürt_x0005_]_x0013_£«š¢«œ®¹Q3Ô”®%¹9jA×_x0012_¾_x0006_¥Ðµ5jeÔ_x001a_µq:½¤ÿ_x0012_µ¦K5ºÖ¨_x001d_ZF×Þè_x0006_£ëÐõt7_x001a_u`ì_x0006_§Ó{”Ýd”†n¦»Õ¨£Ñíè6ºÛÈP_x0017_º.äÎè_x000e_º;Èw¢®tz®èùq_x0017_º‡î_x001e_òÝ¨;}?Ÿ_x001e_¨']Or/t/ÝýF÷_x0019_=`ô_x0010_Ù²üA£Þdñ#F_x000f__x001b_õåéx_X_x0011_=V_x001e_CÓ=N~_x0002_=I×Ïè)£§Qºþä_x0001_h Ý@ò`4ˆî_x0019_ØöCèž5Ê0_x001a_Š†Ó</t>
  </si>
  <si>
    <t xml:space="preserve">'?‡†Ñ</t>
  </si>
  <si>
    <t xml:space="preserve">#?^ {&lt;_x0002_½H72.üïö+F/“-Ë__x000b__é5£</t>
  </si>
  <si>
    <t xml:space="preserve">óEîu²eùÛ°|´ñQqálYþ&amp;þ†Ão‘ÅcÈò·_x001d_Î"‹ß!¿CþÀh</t>
  </si>
  <si>
    <t xml:space="preserve">Yü.Yü_x001e_Yü&gt;YœM¶</t>
  </si>
  <si>
    <t xml:space="preserve">_x001f_g4ÞèC£	F_x001f_‘-Ë?6šH¶</t>
  </si>
  <si>
    <t xml:space="preserve">Ÿ_x0004_Ë'ÃòO`ù_x0014_£OÉ–?#‹§‘ÅSÉâ_x001c_²x:Yc3˜/Ÿ	ËgÁò9_x000e_Ï&amp;ËçÂsày°üs£ùdËò_x0005_°|!</t>
  </si>
  <si>
    <t xml:space="preserve">__x0004_Ë_x0017__x001b_-1Ê5ú_x0002_-¥[Jþ_x0012_}E÷_x0015_y_x0019_jG÷u\øZyEœþ¶.œ-ËWÅ…¿ÎékÛj´†n</t>
  </si>
  <si>
    <t xml:space="preserve">y-ZG—jþAng´_x001e_–‡âÂþ</t>
  </si>
  <si>
    <t xml:space="preserve">ü­Ñ_x0006_£ïÐFºäïÑ_x0016_º-äMh3Ýfò_x000f_h+Ý6£|£_x001f_¶“Å?‘-ÿLÞ_x001b_§¿_x0005__x000c_ç½ø&gt;£_x001d_F;_x0019__x0013_ï&amp;‹÷å»_x001c_Î'ïa­||_x001f_¼/ÞotÀè_x0017_Xþ+</t>
  </si>
  <si>
    <t xml:space="preserve">?hT`ô›Ñ!X~_x0018_–_x001f_ÁÂÇŒŽ_x001b_€å'þ&amp;[–ÿ_x000e_Ëÿ€åÂò¿ŒN‘-Ÿ&amp;ËÏŠÿ‡_x000b_Å‡³X_x0017_j…àx.</t>
  </si>
  <si>
    <t xml:space="preserve">Ï¢K€å‰°¼°ÑÙdËò"°¼(</t>
  </si>
  <si>
    <t xml:space="preserve">/_x0006_Ë‹Ãò_x0012_F¥È–å¥J’ÅeÈ–åeãÃßŸ*gt_x000e_</t>
  </si>
  <si>
    <t xml:space="preserve">¯`t.Y|_x001e_Ù²¼"^ÙáJä*FÕÈâªä*t_x0015_`y</t>
  </si>
  <si>
    <t xml:space="preserve">£êdËò$ü|‡k‘Å5ÉòÚ_x000e__@_x0016_×!×!_dT—</t>
  </si>
  <si>
    <t xml:space="preserve">¾</t>
  </si>
  <si>
    <t xml:space="preserve">¾˜lYÞ–×£«O¾Ìè_x0012_£Kay²QC²¸±Q#£ËaùUFW’-Ë¯0jA_x0016_7![–7×÷iÌõ_x001f_Ç¤àWÃòfx#¸_x0005_Ç7£kápsrs&gt;n_x000b_ÖiÉÇHan+¸_x0015_cêZ“¥¶ô­èÛÀòkay*œÊ1íèÛÀ©ävŒ§Â×‘;_x0018_émÈÚÃò_x001b_`ùFiF7_x001b_Ý_x0004_ßJ_x0016_ßB–w„å·ÁòN_x000e_ßNî_x0004_w†å]Œî&amp;[–ß_x0001_Ëï„å]ay7X~—Q_x000f_²åÞdqw£{`yOXÞ_x000b_îÅ1½á{aù}°ü~Xþ</t>
  </si>
  <si>
    <t xml:space="preserve">_x0010_–?dÔÇèa£Gà¾dyºÃ“Å’å9ü_x0004_Yü$Yþ”ÃýÈâ§ÉâþdñòòP£dñ ²8ƒ</t>
  </si>
  <si>
    <t xml:space="preserve">_x001e_L¶&lt;„</t>
  </si>
  <si>
    <t xml:space="preserve">Æ_x0019_{–qñsdñp²x_x0018_Yþ‚ÃÏ“Å#È/_x0019_}m®	^„å/_x001b_­L_x0008_gËò¯Œ4þŠÑ«ña–¿f”I¶</t>
  </si>
  <si>
    <t xml:space="preserve">Ýè</t>
  </si>
  <si>
    <t xml:space="preserve">£QF£a¹®•ß"‹ß$‹³È–ÇåïÀcÞ5z_x000f_–¿_x000f_Ë?0úÐ(ÛhœÑ$²åÈâñdñ_x0004_²x"Yü1ùcòäx}¿Ù\ßÒMÁÕJ¶</t>
  </si>
  <si>
    <t xml:space="preserve">Ÿ</t>
  </si>
  <si>
    <t xml:space="preserve">Ë§ÑM'‹sÈò™_x000e_Ï ‹?#ËgÁ³É_x001a_ŸK¶&lt;‡&lt;—No77</t>
  </si>
  <si>
    <t xml:space="preserve">þœlY¾Àh‰‘Þ‚n_x0011_</t>
  </si>
  <si>
    <t xml:space="preserve">×[¹å’-Ë¿€å_Âò¥FËð¯`ù</t>
  </si>
  <si>
    <t xml:space="preserve">X¾_x001c__	¯aL¼ŠlYþ5òjX®·ñú–lY¾Î(D¶</t>
  </si>
  <si>
    <t xml:space="preserve">_O§ü</t>
  </si>
  <si>
    <t xml:space="preserve">ßË¿Ã7Âß3fY¾Éè_x0007_£ÍF[`ùVX®·ªúÉHoUµ_x001d_–ë­òÈ–å;`ùNX¾_x000b_í¥_x0013_ï&amp;Ë÷ÀÒ~æˆóÉò}°ü¼_x001f_þ_x0005_–ÿ</t>
  </si>
  <si>
    <t xml:space="preserve">Ë_x000f_ÂòßŒŽ’-Ë_x000b_`ù!X~_x0018_–_x001f_1:N¶</t>
  </si>
  <si>
    <t xml:space="preserve">?_x0006_ËOÀò“°\oç¢·:ÑÛ¹ü	Ëõv-§É–åã…</t>
  </si>
  <si>
    <t xml:space="preserve">…ù4¾_x0019_£.ÞéÕÕ O`LoË¡1Û_x0017_f</t>
  </si>
  <si>
    <t xml:space="preserve">‘1ÛŸÍ˜¸_x0008_¹(^_x0004_.N–_x0017_s¸$Y\‚</t>
  </si>
  <si>
    <t xml:space="preserve">/åpY²¸4Y^_x0006_–—ƒåç8\ž\ž|.</t>
  </si>
  <si>
    <t xml:space="preserve">¯Ëõ–_x001b_•ÈâŠdq_x0015_²eyU£Êdq5²eyu&gt;Gç_x001b_%Áò_x000b_ø_x001c_Ö€k’ÅµÈâÚdËò_x000b_ê-ËëÂr½_x001d_€þtþb£z°\F	Ù²üÒBúY\8[–ëÏÒ/#‹_x001b_“-Ë_x001b_Árý9÷_x0015_x#X~9|%cò¦°ü*‡¯&amp;‹›“ÅÍÈòV°þ</t>
  </si>
  <si>
    <t xml:space="preserve">ù_x001a_8…Üœñ_x0014_¸%Ü</t>
  </si>
  <si>
    <t xml:space="preserve">nM_x0016_·!‹Û‘ÅmÉòkaùõ_x000e_§’åíaùu_x000e_w ‹o$ß€+ßL¶</t>
  </si>
  <si>
    <t xml:space="preserve">¿	–§ÁòŽF·Å·’Å·‘-Ëo‡å`ygXÞÅH¢w‡Ñ°¼+</t>
  </si>
  <si>
    <t xml:space="preserve">ï†ß_x0005_Ë»;|7YêAßƒ|_x000f_</t>
  </si>
  <si>
    <t xml:space="preserve">×Ÿ_x0008_ö$[–ß_x000b_Ëïƒå÷_x001b_=Äy&lt;_x0008_Ë{Ãò‡é_x001e_!Ëû:Ü‡Ü‡¬?s{”</t>
  </si>
  <si>
    <t xml:space="preserve">~œ</t>
  </si>
  <si>
    <t xml:space="preserve">~Œ</t>
  </si>
  <si>
    <t xml:space="preserve">~’</t>
  </si>
  <si>
    <t xml:space="preserve">~‚</t>
  </si>
  <si>
    <t xml:space="preserve">ÖŸ‘=e4~š</t>
  </si>
  <si>
    <t xml:space="preserve">_x001e_D–÷s¸?ó_x0007_á_x0003_áÁÌ_x001b_D7_x0018_</t>
  </si>
  <si>
    <t xml:space="preserve">¡Æ(ƒ±çè3èŸƒåÃ_x0018_{Ž±¡tÊÏâCáa¸þÜèyúáðpzù_x0008_X¿~þ®ÑKø‹°üeX&gt;Òá×È¯‘_„ßrzuú_x0019_ÿ«ô¯ÀrýIF&amp;Ù²|_x0014_Ç½Ë±o±V6s4þ:</t>
  </si>
  <si>
    <t xml:space="preserve">×Ÿ¬Œ†GÁo’Åo8sFñ1Æp_x000e_Z{</t>
  </si>
  <si>
    <t xml:space="preserve">ccÈú8oÃò</t>
  </si>
  <si>
    <t xml:space="preserve">gÌ²ü_x001d_Ž_x001d__x0003_ë|?äø±tï³öXø=Îg4&lt;šþ_x0003_²å÷9þ_x0003_&lt;_x000b_½Íú_x001f_Å“É–³9Éø8ÎmœÓ‹?¢Ÿ@ž@gy&lt;y2&gt;žþcx2þ1ýDx2&gt;‘~_x0012_¼ˆ±‰tSœ^þ	Ý'Îœ_x0019_t‹è?…åÓ_x0019_ŸÉ_x001c_i*ó¦2Çòtò4x*Çæpü4ºYt3øø9ø_x0004_Xþ_x0012_</t>
  </si>
  <si>
    <t xml:space="preserve">ÿŒãsà)äÏXo</t>
  </si>
  <si>
    <t xml:space="preserve">&lt;‹</t>
  </si>
  <si>
    <t xml:space="preserve">žM¶</t>
  </si>
  <si>
    <t xml:space="preserve">ŸK§&lt;_x0007_ÍvzåÏÑ_x001c_úiŒ©›Ï…åó˜£~‰3o	½|_x0001_Ÿi°Æ_x0017_26Ÿ5_x0016_ò9ŸÎ_x001c_u‹éå¹Îœ_x0005__x001c_›‹«ÿ‚1Ûáðb²~íW?_x0007_]Š–Ñ­€¿BËéôk´+¾6ZM_x0016_¯"[–¯5ZO¿</t>
  </si>
  <si>
    <t xml:space="preserve">_x000e_‘C_x001c_ky%9Ä±+áµä#¬±_x0016_^ËøzúÝôêô+½_x001b_ñ_x0010_½ø_x0018_ó7Ðo`žø_x001b_òzx=k~Ëœ</t>
  </si>
  <si>
    <t xml:space="preserve">ôßÁß1¶_x0001_ßÂ&lt;ù÷ðfx_x000b_Ò¼MøwðfÆ¶â›àÍø_x000f_h«3_y_x001b_¾	ÞŒÿÄÚ;_x0018_Û_x0004_Û1ù(n;y_x001b_œGÞA¶ýÏŒiýŒï€·ÓC–vÑ«ÛK·—Þò7|žÕíaþ^Øvûœ~_x001f_x?YœO–_x000e_ÐçÃûá½|¬|üþ+ü_x000b_¬n_x0015_y7~1ùoð!ÆVÁ_x0007_É‡˜£|„lç_x0014_0&amp;ÿ_x0003_&gt;Ì˜{˜ñ£ð_x0011_¸€</t>
  </si>
  <si>
    <t xml:space="preserve">&gt;I.€ÿ ×ÜãtÊ¿ãÇa_x001f_#K_x001a_‚å'˜w_x001c_&gt;Æ_x001c_{¼ºb	áõwXþ_x0007_ã‘Áâ§_x001c_&gt;AÖœ¿éþó+£	á</t>
  </si>
  <si>
    <t xml:space="preserve">&gt;M–Ä…_x0018_S_x0016_ÿÅ±ñôêâéåÅÈê_x0013_ðD8_x0001_&gt;‹9ÊEà"_x001c_›ÀxQ$._x000c_ËÏf®æ_x0015_Ç‹ÂE_x0019_/ÎZE_x001c_–—‚å%á’|_x000e_u\	æ•`_x001d_õ%Éâ_x0012__x001c_kç”$—6*c¤__x001b_</t>
  </si>
  <si>
    <t xml:space="preserve">K_x0016_ŸC¶</t>
  </si>
  <si>
    <t xml:space="preserve">/o¤__x001f_Ô¯à_x0007_Ë+ÂòJ°¼²‘~]M¿ÒV_x0005_N"Ë«;|&gt;Y^ÍáËÈI_x001c___x0013_–×‚åuðÚð_x0005_ŒY–_ht1^_x0017_–×3ºˆlY^_x001f_–7€å—ÀòK’_x001a_r®É¸Îý</t>
  </si>
  <si>
    <t xml:space="preserve">²åÆdq#²ør²øJòUFMŒšÂW“åÍà_x0014_£æŒ· o_x000e__KnInÎü–°ü_x001a_ÆRà–p+²¼5Ü†5[Ó·åm_x0019_kGn_x0005_§’S™cY?ÏW¾Î¨ƒÑõp{²ø_x0006_²¼›Ãw’oá8ÍOcìFúŽŒu¤_x0013_ßÄ¼_x001b_éo‚å]_x0018_Ó±73~_x001b_l»[þV:ñídy'‡o"ËGò1:Ãêî`/]ànäîä.ÌíîÌéÊ&lt;uw9ÝÝN_x000f_c÷ÐßÅ:/:ã=_x0018_»_x001b_îFß‹</t>
  </si>
  <si>
    <t xml:space="preserve">õ¤—gÀ½˜w/</t>
  </si>
  <si>
    <t xml:space="preserve">ïmt_x001f_¹7s{Òeà÷_x001b_=Û9ê†Ò«{_x0010_–§;céŒ?ÂØ#ä{aùC°üaXÞ×¨_x000f_¹/kõqXþ_x0018__x001f_KùQ£ÇéúÂò§XOë?_x0001_?Áçôiæ=å_x001c_¯îI\}?²£~_x0010_½ºþF_x0003__x0019_³½º_x0001_ðú_x0001_Ì_x001b_ÄøstòÁ°ü_x0005_x_x0008_k_x000e_¤_x001f_Æ˜úg_x0018_{†ý?Êý2”._x0003__x001f__x0002_ËŸ…å#Xo0_x001f__x0018_&gt;_x001c__x001e_Îœ_x0017_È#8îyøyÆFðùÔçòå„ðsäaø%üEzÛÄmo»×Œ^1z_x0015_–2Ê$¢{_x001d_~Ûè-£Ñð_x001b_dù›_x000e_k</t>
  </si>
  <si>
    <t xml:space="preserve">_x000b_ÎbL&gt;_x0006__x001e_kô‘Ñ;Fï’-ËÇÁò_x000f_ŒÞcÎûä™ðLÆlŸM7‰c?„åãñ`ù_x0004_x"&lt;_x0005_–O†?f‰tÊŸàÊÓÈ–sÈÓè&gt;Å§Àò©°æLç˜éô3à_x0019_ô3Ù×</t>
  </si>
  <si>
    <t xml:space="preserve">X&gt;_x0007_–Ï…?ãs1“Nùs|.suìlxžÓÏ&amp;K_x000b_é_x0017_r¼øKXÝ|²x_x0001_Ù²|1¾_x0008_^Äú‹ñ%ð_x0002_&lt;—5_x0016_À_°þ|x&gt;ýR²åådñ2òRÖWþŠqõ+Éâ_x0015_dËË™¿_x0002_×ÏÎW_x001b_­2Zc_x0014_"[^Kþ–¬~=}ˆ~_x001d_¼Ž1ñ7Œm€70&amp;ÿ_x000e_Þiô£ÑF£|²eù_x0016_£ïÉ–å›á_x001f__x0018_ÛDÞ_x000c_ÿ@ÞD·_x0005_&gt;ÄØ6ò_x0016_²úcF[_x0019_Û_x0002_oá&lt;Š%†çÙ9_x001b_9o_x001d_wÄéâxuÛ^sÆwÂ[ñ&lt;ŽÛ</t>
  </si>
  <si>
    <t xml:space="preserve">ï ßI¯®ÿ_x0019_.€5w_x0017_¾“Þv»èv_x001b_íaÌöêöÑï‚óéwÂûÈ{™gçïe-Íù•^¾_x001f_&gt;À_x001c_Ëû_x0018_ÛK.ÀuìAæ_x001c_À_x000f_Òÿ_x0006__x001f_Àãs¢ã_x000e_Ã‡ùœ_x001f_â&gt;ÝFwÈ¹/_x000e_Ñm'[–_x001f_å~Úî°ü$</t>
  </si>
  <si>
    <t xml:space="preserve">?ÛÜÿÇa_x001d_ÇO_x0018_ýN&gt;ÁøqºÓ¸ím÷_x0007_~_x0002_–ÿ	ÿÍØßdõ§È–å¡B‰áî_x0014_ü7½þˆ¥_x0010_Š§—Ûµãè5.&gt;‹</t>
  </si>
  <si>
    <t xml:space="preserve">%0O~’óQŸÈØY°º¢t‰ôEyE9¾0¬ñ³é”_x000b_Ó_x0015_1*žøOWœyEáÂÎœ_x0012_ŒÉ%üÃÅÈÅ™[_x0002_/æ°ž¿öy¬¬ÇoIã¥ŒÊ_x0018_•N_x000c_gqY²ey9¼_x0002_</t>
  </si>
  <si>
    <t xml:space="preserve">/ïð9äsÉeàŠdñyäs_x0019_¯_x0006_Ë+á•_x001d_®B®</t>
  </si>
  <si>
    <t xml:space="preserve">««N¶</t>
  </si>
  <si>
    <t xml:space="preserve">?ß¨_x0006_YœD_x0016_×$[–×FâZFuÈâ_x000b_È–å_x0017_â_x0017_9\—|‰ÑÅFõay=£Kqå_x0006_ŒÕƒ“É—’Õ7¤o_NnD6ýÿ_x0001_4&lt;l_xœí	¸Ó_x0015_÷WæÈä"‰_x0010_Mn_x0006__x0011__x0012__x0019_D&amp;iäF$"#_x0019__x0008_"."_x0012_E)­ÐRsQó&lt;_x000b_!B©˜£Z¢ššÇ¢¨¶T©¶ÔTC•ö{×—ßÿÛë}ï97	7÷‹çéû&lt;ëYÿµö&gt;ï9÷Ü³×^{íµök}_x001b_›</t>
  </si>
  <si>
    <t xml:space="preserve">ÈhK¸Ë[C[e4_x0010_½Ëýá_x0003_Á;d44£Á`çƒ Á´mK›ë†À¥—n_x0008_ºí!ÇUè]Þ&amp;£aÈŽ¿	_x001e__x0006_Þ_x0016_ÙñpdÇ#·ç~#áÓÀÛÃGÓ×_3</t>
  </si>
  <si>
    <t xml:space="preserve">¾_x001d_x8m£¸ïpð_x000e_ÈŽ'p¯Ñè]7_x0006_ì|</t>
  </si>
  <si>
    <t xml:space="preserve">ºéÈ;òšÑ`çã2š„~GäÑ|&gt;×§Íy5Øù&gt;à©¼f$xb¸çDt“à“3Ú_x0019_ìýw¡Íõ;Ñæú)È#Ñí„n</t>
  </si>
  <si>
    <t xml:space="preserve">ºiüM;£›_x000e_×ß&lt;_x0006_y</t>
  </si>
  <si>
    <t xml:space="preserve">\ý§òšé¼çTþçcé3”ïn</t>
  </si>
  <si>
    <t xml:space="preserve">x_x001a_ÿ7ï¿+¯Ù_x0005_¾+ú_x0019_à]à»¡ß“6ç{€gÑo7pu½Ïîèw_x0003_ûkgÒ6_x0013_ãƒ‘÷_x0004_;ÿ_x0016_¯õ&gt;{Ág‚gÁ÷æ=g_x0005_¼7ÿË½é³_x000f_äxvFû"_x000b_;ŸÇ½gÓo_x000e_móÀû!ÏA7_x0017_Ý_x001c_ðþðyàý‚~_x001e_÷u|m_x0007_"Ïæ}_x000f__x0004__x001f_HŸýÑ_x001f_„î@¾_x0003_À_x0007_!Ïäû:_x0008_:_x0018_ý·3:$£C3ú_x000e_²ãï]w8Üõ‡!«Ú]ÿÝ€@v:_x0012_ý‘¼ÆñQà#é;_x001f_ÝQè¾þ(ð_x000f_3úAFÇft4²ð1ÈÇet&lt;úãÐ_x001f__x000f_vÝ	à“h;_x0019_ÝÀ'Òv2:—ÏÌè”ŒN_x0003_;?_x0015_þcðé_x0019_Aûéð³ÀgÑïtøÙô=7£sà®;_x000f_|_x001e_ú‹3:?£_x000b_ÀÎ/„_</t>
  </si>
  <si>
    <t xml:space="preserve">¾&lt;£‹h¿_x001c_~	ø_x0012_ú]_x000e_¿Œ¾._	wÝ_x0015_à+Ð?žÑc_x0019_-Èè*dá§_x0017_!/;_ˆî9ú-Bw</t>
  </si>
  <si>
    <t xml:space="preserve">Øùµ_x0019_]</t>
  </si>
  <si>
    <t xml:space="preserve">^_x0008_¾_x0016_ùjt_x000b_À_x000f_Òv_x001d_üAî#Ýõpé¥[_x0004__œÑÈ‹¡ëé#òMp×Ý€Þu7ƒÿ$£ûÁ7õºûi¿_x0019_ü_x000b_äŸÂÞû.Ëè_x0016_Úb?×Ý_x000b_—^º{Ñ-áóü_x0004_Ý­ÈŽoGv|_x001b_²ðÈ·¡»_x0003_|_x0007_mÎï_x0006_ß_x0005_¿_x001b_ý=_x0001_ß‹|_x0017_º{Ðý_x000c_¼”6á{hó&gt;?_x0007_/…ÿ_x001c_ý_x0012_ðRø_x0012_ð_x0012_þæ¥áû»_x000f_Yø~¾Ïûà_x000f_ð_x001d_?€ìø—È÷Á‰þ_x0006_ð}ð_x001b_ÀÎ_x001f__x0004_;÷ßà¯‘…/_x0007_?”Ñ¯À®{_x0004_Z_x001e_ú?K?çÏƒ_x001f_¦ßÕ`çþ›_x0014_ýÃà_#?ŠN}œ?_x0006_vþ8}]~_x0002_z4è]~_x0012_z"è]~_x001a_ü4ŸñIÚŸBvý3ð'ÁÏÂŸGç}Ÿ_x0003_ÿ†¶'Ñ¹|_x0015_ü9ð3È/pgÐ¿~)£ßfô"Øùçã3z%£ßÑþ</t>
  </si>
  <si>
    <t xml:space="preserve">üeøçàßgô_x0007_úý_x001e_þ</t>
  </si>
  <si>
    <t xml:space="preserve">ø_x0015_ú|‚ìøOô5£?Â?_x0001_¿†ü_x001a_ý_x001c_¿O›÷y_x0013_ýkà?#¿‰îõŒþ‚þMðßß@~_x0013_üfèÿ_x0006_ýÞ_x0002_¿_x000e_ÿ+zç_x0007_¿M¿×Ñ¿MÛÛèÞ_x0007_¿_x0013_ôÿ@vü.òÛô}—ïú_x001f_àÂß_x0007_Œü_x001e_²ë?D_x0016_~Ÿïç_x0003_dá÷?âµï¡ÿ_x0008_ü_x0011_÷ÿ'zÝ¿Ðþ_x0017_ú—ÑÊk&gt;EööÏà/£—î3tŸ£ÿwxígÈÿ¦ýcðgÈÿÍè‹ŒÚ71û_x000f_²°5Y!7D–Þeosîº_x0006_ðVà†pC×_x0012_Ùys°S#ú4@ß_x0008_jŒÞySp_x0013_xSpSÚ›ÀýuÍ…¯Ã½×AnCÛ:`ç-èÓ"ôo_x0013_ô-‘[ò÷è_x001e_Î[g´.¸_x0015_¸uè£öŽÈÂÎ×‡ûëÚeTAÛú`çëAŽ7_x0008_¯Ù€&gt;ë]×6àvÈ_x0015_è6äÔ–¶öðVà</t>
  </si>
  <si>
    <t xml:space="preserve">hsÜ_x0005_¹_x000b_¯_x0013_Þ_x0008_¹_x0002_îr_x0007_äøì_x0015_è6K/Ý&amp;è6Fïrgî¿qèß=£ÍÐƒ¶Màß O%ý:rJúx{'^Û	¹3m]áÀ•´u¥×ðÚ-‘o</t>
  </si>
  <si>
    <t xml:space="preserve">îÎk„»ÒÖ_x001d_Þ-£_x001e_ÈÝÐm_x000e_Þ_x0012_¼)}6£Ÿë{Òæú-hÛ_x0002_¹_x001b_¸_x0017_zç½CŸnA·5z¿W_x001f_Ú6çþ}x¯&gt;ÈŽû"÷¥¯p?änà^èû#÷_x0003_÷‚_x000f_;ß</t>
  </si>
  <si>
    <t xml:space="preserve">¼_x0015_ŸIxŸ¯7²ãá_x0019_ÍÍhpFC_x001d__x000f_Dv&lt;_x0008_ÙñXdõwý6àmxý@úHv&gt;_x0014_Ý° wÝ_x0008_ôß¤m_x001e_m#è7Œ¶y|NÝÏucxí_x0018_ämÀUè·Ev_x001a_‰¾Š÷Ý_x0006_&lt;_x0002_ÙÛwDç|*ØõÛ£Û_x001e_Yïq¯w¼_x000b_²óQ_x0001_o‡&lt;–×_x0001_ë~£‘ÇðyGƒG#_x000f_¢}4xGä_x001d_àãÀ;Â]žŽ&lt;Ž&gt;“_x0002__x001e_Œì4_x0001_ýx^#&lt;Ž6Ç;Ñæý'_x0006_ý_x0004_d×O_x0006_‡O_x0006_OãõŽwFÞ_x0019_y</t>
  </si>
  <si>
    <t xml:space="preserve">x</t>
  </si>
  <si>
    <t xml:space="preserve">ßµÚ¦òšiàéÈSù›¦ƒý»Ý•ï×ñLdÇ3_x001d_ï†ì|÷€÷@ž‰nw^?_x0013_¼_x001d_òî÷Ÿ</t>
  </si>
  <si>
    <t xml:space="preserve">ß_x0013_¼_x001f_m³Ñí_x001d_ô³h›Å½_x001c_ï_x0005_žEÿj^³_x000f_xOð¾ÈûÒ.&lt;_x001b_y_Þc6xVxO—çò^³Às¥ŸÃçØ_x001f_ìúyÈê¿èãm#À£‚Þu_x0007_€_x000f_ íÀŒ_x000e_Îè[`ç_x0007__x001f_šÑ!ôùvF‡Á_x000f__x0005__x001f__x0012_ô®û_x000e_ø»´_x001d_†îpðá´_x001d_‘Ñ÷2:&amp;£ùÈÂßG&gt;_x0012_Yú_x001f_Ð6Ÿ6—BçøhôÇÀF</t>
  </si>
  <si>
    <t xml:space="preserve">Øõ?D&gt;_x0006_Ýqá&gt;ÎGw&lt;ò¥´I_x0002_øRø‰èNDv|_x0012_ò¥ð“ÐŸ_x000c_¾_x0014_~2äm§fô#ÚN_x0006_;?_x0005_|.m§ ?_x001d_î¯;</t>
  </si>
  <si>
    <t xml:space="preserve">|_x001a_úSà?Îè</t>
  </si>
  <si>
    <t xml:space="preserve">daçgÒîýÏ€Ÿ</t>
  </si>
  <si>
    <t xml:space="preserve">&gt;_x001d_þcø™àSùîÎ€_x001f__x0003_v:Ÿ~gÁÏçóž_x0005_&gt;_x001b_~_x0006_ø&lt;äsè§þçð7žOŸ_x000b_è_x0001_²ã‹Ï‡_„þ2ð…´I1m_x0017_#_ŸÑ%ô¹_x0010_|Nø&lt;—ð_x0019_œ_</t>
  </si>
  <si>
    <t xml:space="preserve">v¾|%¯»_x0008_|_x0011_÷¿_x0012_~mF—ó~þ^WÐv-ø*äëBß«hó÷¸_x0006_y_x0001_ï{</t>
  </si>
  <si>
    <t xml:space="preserve">x!}tŸ…A-÷[_x0008__¿	|_x0013_ò</t>
  </si>
  <si>
    <t xml:space="preserve">pÏEÐå|Îë_x0017_‡~‹ÑyûO3ú	m‹ÑÝ_x0018_ô®»ƒ÷º_x0001_Ý_x0012_¸ôÒùënæµ7Óîø6ä_x001b_Áw ß„|KF·r_x000f_Ýs	:o¿=èo_x000f_º[ƒþVtwftWFwgt_x000f_øNdÇKáÞösô®ûYF¿@w_x000f_²ëïEçm÷gôm÷¢»_x000f_ýÏh[†ÎÛ~•Ñƒè_x001e_@þ%íËh[ŽÎÛ~ÑCè¼íaÚ\ÿ_x0008_m_x000f_¢ó¶Ç2z_x0014_½·?…ÎÛ_x001e_§í_x0011_tÞöDFO¢÷ö§Ñ=…ÎÛžEïºg2ú</t>
  </si>
  <si>
    <t xml:space="preserve">º'ÁO£_x0016_ù9äç›Ñó_x0019_½”Ñ_x000b_`é~‡þyÚ~îEô/£{_x0001_·½‚ÎÛþ€ü*íD÷2:o{</t>
  </si>
  <si>
    <t xml:space="preserve">·ý)£7isý[èþˆÎÛþŒü_x0006_í®{_x001d_ý;èÞ@çmAçmËè¯´¹þmtï ó¶¿gô&gt;m®ÿ_x0007_:o{_x0017_ýûè¼í=ä_x000f_hÿ_x0010_Ý?Ð}ˆþ=ð?á_x001f_€?Îè£Œ&gt;_x0001_Šü1ºÏÑ¹ü_x0019_²ëÿ…üoÚ?G÷_x0005_:oû_x000f_ºÿ_x0006_½ë_x001a_6]¡ó6Ëpƒ¦+Ú\ïr#Ú]ïº&amp;è¼­qFÍxë›ÓÖ_x0018_¹)íhkÎÛÖÉ¨</t>
  </si>
  <si>
    <t xml:space="preserve">ºæÈ_x0015_´· ­%:ok…n=ô.·¦}=ÚÖEv}[äõio</t>
  </si>
  <si>
    <t xml:space="preserve">n_x000b_÷¶</t>
  </si>
  <si>
    <t xml:space="preserve">‚ì¸}Fí2Ú_x0008_Ü_x0001_¹=º</t>
  </si>
  <si>
    <t xml:space="preserve">Ñ¹¼1ºNè;Ó¶1ºŽ¡¿·m’Ñ7ÐwB×_x0005_}GÚ*Ñy[wt]Ñ»Üö®´mŠÎÛz oN»Ë›Ñ¾9m=ÑyÛ_x0016_È½iïCÛ_x0016_è¼­_x0017_ú¾´¹¼_x0015_í[¢ïƒ®?ú¾´</t>
  </si>
  <si>
    <t xml:space="preserve">@ß¶~è¶_x0004_{ÛÖèú_x0007_g44£ãApo_x001b_’Ñ7áƒCÛ´Ð6=£a´Mƒ»¼</t>
  </si>
  <si>
    <t xml:space="preserve">¼</t>
  </si>
  <si>
    <t xml:space="preserve">ì}§Ò*ò¶´{¿)ÈÃi_x001f_Ž&lt;"£íè7_x0005_îòHÈñöô_x001b_Åë_x001c_Aööé³=x\Fci÷~£‘_x001d_ï_x001e_M?ï¿#:oÛ)£I´í_x0008_wy&lt;|_x0002_x"ý'@“‚n"÷™Œ~GðDäÉèv_x0006_ïDÛd&gt;‡^»3ßdþ–±àíø®&amp;ó}Œ_x0002_Oá»ž_x001c_¾ãÉè¦õÿ™Œn(x_x0008_m“Ñ¹¼GF»d´kF»!ïŠÎñîÐ^Açýfdt"Üå™ôÛ_x0003_ÝÌðzÇ{Â½í$äêpÿjÞ£š¶Y_x0019_í_x0013_tûÂg_x0005_yoh_x001f_tû#{Ûlôê³Ð9ß_x000f_r&lt;_x0007_î}æ_x0005_y_x001e_äú_x0003_2šK›ôÒÍ_x0005_‹v—_x000f_Ìè`°ë_x000f_B§þ_x0007__x0007_óogô]°·_x001d_‚î è»AçüÐŒ¾_x0003_wùpøwÁßA&gt;_x000c_Yú#h›|_x0018_ºÃÑ}_x000f_~_x0018_üû´_x001f_Yhwù(Úçƒ_x0008_÷¶ch;*´Içühø_x000f_ÀÞ~_x001c_ºcÀ?@</t>
  </si>
  <si>
    <t xml:space="preserve">ò	èŽCwBèçøDôÇ#ë7êø$øñAöö“3:5£_x001f_et</t>
  </si>
  <si>
    <t xml:space="preserve">òÐ9&gt;</t>
  </si>
  <si>
    <t xml:space="preserve">ìüÇè¼ßuÈ®?_x001d_ÙõgÃÏŸ_x0003_wùZ^s:Üå³2:_x0013_~mxÍÂŒÎ…»|_x0001_ý®</t>
  </si>
  <si>
    <t xml:space="preserve">mçet&gt;Üå‹é£¾.__x0012_ú]”Ñ…p—/£]ý\¾4ô»&amp;£_x0005_èÔæòåã«è{%ý_x001d__|_x0015_ü</t>
  </si>
  <si>
    <t xml:space="preserve">°÷¿:´]</t>
  </si>
  <si>
    <t xml:space="preserve">¹~_x0011_ú«Á_x000b_xÏEÜ÷Jðe|ÞE|ÎkÀ_x0017_ów/âï½_x0008_|_x0001_ßÙ"¾·óÀ×òXÄw¾_x0010_|:ÿÓEüOÏ_x0006_ŸÆÿ~_x0011_ü:ðâŒnÌèúŒnF¾_x001e_ã_x001b_ ›‚Îûý_x0004_·-A÷_x0010_ú‡</t>
  </si>
  <si>
    <t xml:space="preserve">v~_x000b_ý½ï­Ðmè¼í×ô½¶;ÁÎï Ï¯è÷+äÛ¡¥èî¢¯^ãòÏhó&gt;wgôs¸Ë÷Ðîýî_x0005_ß_x0003_-C§×&lt;ˆÎÛ_x001e_@w?úû‘‘Ñ}ÈŽ‰¼_x000c_þKÚ–q_x000f_——‡{</t>
  </si>
  <si>
    <t xml:space="preserve">‡K7mËÑ=þ_x0015_mËÑÝ_x0003_Öw³_x001c_Ý]à‡h[ŽîN°þWËÑÝ</t>
  </si>
  <si>
    <t xml:space="preserve">^LÛrtKÀ7Ð¶_x001c_ËgôpF€?ŠÎåÇ §‚ÎÛ?Êèc¸ËOÐïqðã´=†ü4ÜuO"?_x0017_îý_x0018_òs´=_x0003_þ</t>
  </si>
  <si>
    <t xml:space="preserve">íÏ¡{6£ç‘Ÿ¥ý9tÏ£{_x0001_½Ë¿…žGÿ"mÒÿ_x000e_·½_x0014_t¿E~‰¶—3ú=m/_x0005_ù%¸Ë¯€ÿ@?—_</t>
  </si>
  <si>
    <t xml:space="preserve">:ç¯Á__x0005_ÿ‘¶×Ðý	ìô:í¯¡—ìüÏð7ÀÞþfÐ½Žü&amp;m_x0005_ÿ…v—ß</t>
  </si>
  <si>
    <t xml:space="preserve">º7‘ß¢íoà·iÿ;²ô.¿Cû[à÷áÞö_x001e_mï„6éœÿ_x0003_þO°·¿_x001b_tï!¿KÛ_x0007_à_x000f_iÿü.²ãáÞöIÓô_x001b_uÝ“ðOÀ_x001f_!šÑg_x0019_ý+£_x0006_ÍVÈÿBçøsè?AçýþÎÛþ_x000b_}Îû4j–^ëØÛÿ</t>
  </si>
  <si>
    <t xml:space="preserve">þ”¾®Û6×o_x0008_µo¶¢ÝßÇx/ç.7D×(è]×_x0018_jB{_x0013_ú_x0018_ú¦èœ7_x0003_7£ô-Ðµ@/ìmëdÔ_x001c_y_x001d_¸Ë­ FA×_x0012_]KôÂÞÖ_x001a_jƒ®</t>
  </si>
  <si>
    <t xml:space="preserve">}„½m]¨_x0002_]_x0005_}„½mýŒÖCv¼_x0001_}* õÐ9o_x0007_nG_x001f_aokË÷Ý_x000e_Ü&gt;í öè6Dß_x0001_Ý†`¿6jV?ä×¹_x001b_Õ_x000f_5ÿðŽÛ_x0016_1~¯¿¿&lt;zâ’—_x001e_º¿ßŠ··ç-5€_x001a_#/éÖÈ¾Ê¥û7€÷‡/ã¾3º§û7_ñóÎ}–†_x0019_©‡pC&gt;__x0013_daçMÁ_x000c_¥ÿKÍÑ9^'¼O_x000b_dç-ÁÎÛ_x0004_Ü</t>
  </si>
  <si>
    <t xml:space="preserve">¹5¼_x0015_x]dç_x0015__x0001_¯‡ìx_x0003_dÇë#·…¯_x000f_Þ_x0010_Ùyû€Û!;Þ_x0008_Ùq_x0007_dç›‚o_x0006_Þ8£Ž_x0019_m’Ñ7…wÊ¨3²p%r%ß¹ãn_x0019_uÉ¨+ØywpwÞ¯_x001b_|St=7á3lžQOdaç½à[€÷_x0006_;ß_x0012_Ü_x0007_Ü_x001b_Ü_x0017_¹_x000f_:ý†û×_x0013_ùuZ=Ñ—_x001d_¯gw¯Ûñº5|_x0001_÷_x001d_²iéñê¿Õváµí_x000b_÷é_x0005_Öÿ[cYã¶aÀ_x001a_¿_x001a_ÏÍÀÎý7©1ìã¶•åÇp«€[#kL»\ai</t>
  </si>
  <si>
    <t xml:space="preserve">Çq«1«ñë\c¶"àõù;5Ž…ãxõ÷÷ñ¹±¥1»±¥±»1\ãÓyGKcT¸_x0013_r_x0017_þöÎ`Ù.pÑî|Ž5&amp;e_x001b_„5F{ðØ_x000c_¾yÀ_x001a_§_x001a_Ÿ.k\jìi&lt;ö†÷³4&amp;ûÃ·</t>
  </si>
  <si>
    <t xml:space="preserve">x²_[×_x0013_ùµ¶×C6­Ûñ:_x0008_~</t>
  </si>
  <si>
    <t xml:space="preserve">÷íÐcõæ×Æ–Ÿc›Z~ŽÕxìhi_x000c_6_x000b_Ø¹Æ£æÐ86ã¸ŒsªæSÑu-?^‹ãÒy;Kã1ŽÍ8§Æqªñé|£€ã¸ìÈß³	²p'ËÏ¥àÁšK}</t>
  </si>
  <si>
    <t xml:space="preserve">V";Žc4Î§]</t>
  </si>
  <si>
    <t xml:space="preserve">Yç=_x0002_Ö8í	ß_x0014_¬±ÜÓòcUãWãUslo°Æ®cÛ~`Í&gt;ðþ`ç[¡Û_x001a_Ùù@Ksá z"¿Î®'*ŽcÞÞVu&lt;ïÔ£nÇ³Þ·šû~ZËxÖØÔk…_x001b_†{j®u_x001c_Çu3K¾s+äVá=4Ï6·4Ž×±ü|«1Ý_x0002_Š~r_x000b_+í3kL·k_x001c_·	X~sÑ/î`i¼wD–¿ÜÑòcZs¬æÛ8ÏºNãWöBsl[Kón¥¥1®±ÜÝòcYã;Î¿=</t>
  </si>
  <si>
    <t xml:space="preserve">?_x0017_k_x000e_ÖøÖ|«9Y6Xã¹±%¸±%¿X8ÎÍš“ûðÝô_x0005_Gÿ¬_=‘_kûüÛo³º_x001d_¯sáUÜ÷ÅÍJWùÂ~i&lt;</t>
  </si>
  <si>
    <t xml:space="preserve">û¥98ŽÑ¸îuîvXc^ónÓ€5'û8œjù1_x001a_çcKÍÃ«â_x0017_Ë'ö1çcdº¥y¸mÀq¼VX_x001a_£Ñ?–?¬±êX¾oq®­´üº5Î¹_x001a_—_x001a_›&gt;ž4×ÆùUsj÷€5&amp;;Z_x001a_§_x001d_-ÓŽpÿlš_5ïj½ªµªp_x001c_›šo_x001d_kþíÏÿQ~rq¾_x0015_vîóà@daçC3_x001a__x000c__x001f__x0004__x001e_‚ì|XÀÛ ;ÿ&amp;Øù¶_x0001__x000f_G_x001e_Ž&lt;"£‘ÈÂÎ·Ë¨</t>
  </si>
  <si>
    <t xml:space="preserve">YØùèŒ¶‡_x0002_Av¾CÀ;";_x001e_‹ì|\Àã‘O_x000c_x_x0002_²ó_x0003_ž„ì|2ØùNài_x0019_M±_x0015_ãa_x001a_|×ŒvAv&lt;_x001d_YØ¹ÿŽgd´»­øý9Þ</t>
  </si>
  <si>
    <t xml:space="preserve">Ùù_x001e__x0001_ï‰ìx&amp;²óY`ç{÷Î¨:£}3Ú_x0007_YØù_x001c_øl°óýÀÎ÷_x0007_û5·žÈ¯¶</t>
  </si>
  <si>
    <t xml:space="preserve">ê‡¾ª?VÑ³ní»¾ëJî»´giû&gt;_x001a_&gt;Êòë¬¦–|¯¸¶R¼Ck¬è“)n_x0019_í¼ì–|¯_x001e__x0001_+.RŒ_Æ8H´ïþ]ºM’_x0017_v®µ–ü0ùhŠ{¬gù_x0018_ˆC·‘1v)_x001b__\gu_x0008_¸”_&amp;ûßÙjÆ</t>
  </si>
  <si>
    <t xml:space="preserve">GŸL¸_x000b_—æ_x0004_açq_x0015_m¾â™½_x0003_VÌC¾™ã¸¾Šk¬hû‹ñÉ_x0001_–·÷Zcm_x0015_ðÖ–æÙxÙy×»ív»^_x0005_v.;_x001e_m¼ìûpdáhÛeïeçÝþŽàžƒÁÎe×eóG!;–mw</t>
  </si>
  <si>
    <t xml:space="preserve">[/ìÜíù8Þc_x0007_°sÙvÙzÙyÙs·ÓÑŽO†ïdÉ†Oµ¼=Ÿ</t>
  </si>
  <si>
    <t xml:space="preserve">Ÿ_x0012_°l¼ã_x0019_ÈŽ§#Ë¾Ï°dçgÀÇƒÇóÙdóeËw·dËw‡ïaÉÎËÆ¯_x0003_–_x001f_æØm»ÛýjKv_6_ö^ö6XöÞ¯9õD~}]ìû{ulß÷UÃæ+î{ñæåýwÅ&amp;_x001a_‡×ësÉW&gt;¼âÝ¥lý8Kö}_x000f_«}¯JûSÎ[_x0006__x001c_m|Œ¯­‹</t>
  </si>
  <si>
    <t xml:space="preserve">Ÿ½¯ÕŒ¥µ</t>
  </si>
  <si>
    <t xml:space="preserve">¸=²ö£„åÓ—ÛŸÒ¾”°l|´ùŠ¡E_x001b_ï:Ùwá¸&amp;w^iÉçï_x0006_Ž{TZƒofi</t>
  </si>
  <si>
    <t xml:space="preserve">®=*Ùô¸_x0006_/ÆÂµ_x0016_Ÿ_x0014_°ìOq¿ªT\MknÍ_x0003_ò÷c|¼hûËÎ_x000f__x0008_Xq6ùùƒ-ùö~ÉîËæ;—ßÆ’—ý_x001f_aÉþ°dûªÐ9_x001e_‰ìX¶Þ¹l½üyÙú1–Ÿ_x0003_äÓËßþ½üù_x001d_ÀM</t>
  </si>
  <si>
    <t xml:space="preserve">?_x000f_¸</t>
  </si>
  <si>
    <t xml:space="preserve">Ÿ^óAôëåËÇ¹!Î_x0003_S</t>
  </si>
  <si>
    <t xml:space="preserve">­Ç¦À§Zš_x0017_¦ƒO³4_x0007__x0008_k.Ð¼°;Ø¹æ_x0007_ùû²÷ÍÀòï_x001d_Ëþ;ÞË’¯_</t>
  </si>
  <si>
    <t xml:space="preserve">v¾·¥ù`_x001f_°_ûÖ_x0013_ùõu±ïO_x0007_ûûe®¢}¿_x0007_þ*÷¿ÅÊ÷GÌò¹_x0007_mÀm</t>
  </si>
  <si>
    <t xml:space="preserve">ÙuÇŠËø}ä··_x000c_÷miÉ®ËnGŸ]qRùìÑ†·æþŽ}ÜÈw__x000f_YØyôÓcüTXö=Æg_x0014_—Q</t>
  </si>
  <si>
    <t xml:space="preserve">¦ƒÕŒËÈ^WZ²×Žc&lt;Fû_x001e_ÑGû“²»qŸ£T\4îq(w ¶}Žrq_x0017_Ùä¸ßÑ×ò&gt;ùVÈÂÎ_x000f__x0004_;ÿ–%û&lt;_x0010_ì|¨åã0²ÑŠÉD_x001b_­_x0018_‹b/ÛZ&gt;Þâ¸Êòq_x0017_—£</t>
  </si>
  <si>
    <t xml:space="preserve">–Ÿ-</t>
  </si>
  <si>
    <t xml:space="preserve">[ìx_x0007_ËÛa—ÝŽúïDq”hoÇ[Þ_x0007_—]_x001d__x0017_pôÉ'_x0005__x001c_íîÄ€åŸË÷ŽöWvvJÀŠ·ìb)Î_x0012_ýñho‹þwuÀò»å—W[Þî:—¿íþ´|íÙ–b</t>
  </si>
  <si>
    <t xml:space="preserve">ûYŠ±(¾¢ØJ%Øù¼€ç";Þ_x0004_ù[ñ{9_x0010_ìü`°óƒàß_x0006_;?_x0004_ìüP°óï€_x000f_ËèðŒ¾_x000b_vþ=°ó#2:*£ù_x0019_}?£#‘_x001d_ÿYØù1`çGÃ</t>
  </si>
  <si>
    <t xml:space="preserve">ø‡È'dt\FÇƒŸ_x0008_v~_x0012_ØùÉð_x001f_Ÿ_x0002_v~*øt[_x0011_¯ÿqFg ;&gt;_x0013_ÙñYÈÂÎ}oîœŒÎÍè&lt;°óóÁÎ/;¿_x0010_ìü¢Œ.ËèâŒ.Éè</t>
  </si>
  <si>
    <t xml:space="preserve">dÇ—"_x000b_;¿_x0012_Ýåô»_x001c_ÙÛ_x0017_À¯_x0004_;¿:£«èw)X}_x0017_Ð¾_x0010_~</t>
  </si>
  <si>
    <t xml:space="preserve">ø*Ú_x0016_¢»6àë__x000f_^_x0004_¿ž÷ñ×/_x0006_/æszŸ_x001b_éw#òOà7€o„ßœÑMÈ7Ãoâµ7¡»_x001b_¼_x0010_ýÈÒÿ”6Ç· ßD?ÉKè³„Ï¬¿}	Ÿ{	ýn_x0001_ß‚þNø-àÛ‘oço_x0015_¾_x0015_ÙñmÈ·óšÛàw_x0004_|7ò]è_x001c_/E_x0016_¾ƒ~Ká7ó-</t>
  </si>
  <si>
    <t xml:space="preserve">ø_x0006_d¿î©'ò«EÃú¡//ºEÝúkÊãYÆ}gô*ï¯¹¿QÜKkdùø«Öê1÷L±Vå˜5±¼_x000f_WÛÞZÑ‡‹9.1ÆÚÚÊï§É_‹1Vùkí-åŠÊW_x0013_Ž{âq?¼T¾™|9­Á•#_x001a_sZ*ù_x000e_Í’§µ·|:ÇÅ5wôï_x001c_koM&gt;ÞæÈÊ1_x0013_–¿'ÿ®‡%Ÿ®˜ƒÖÇÒž[_x001f_K9£Úß_x0016_Žûàý</t>
  </si>
  <si>
    <t xml:space="preserve">ù~ý_x0003_Ö:\9j_x0003_ø›ë3/íë’Ïrv¯º_x001d_Ï_x0007_À_x0017_pß!½W¾þòñè¿¥F–ß_x000f_÷ßG1ÏÛu&gt;&amp;ý7_x001d_sº‹ù¡1WEcS¸_x0018_3S¾Z©=ð¸ÎR&gt;Ú_x0006_–ß_x0007_/æ™_x0015_ó¸ã¾w©8Ù&amp;ü_x001d_q_x001f_¼‹¥uW_x0017_+_x0013_ÚÈÒXmdù¼³M-Ÿ·_x0012_×`þjý%ÜÔò9Ü1÷LãUk1í_x0014_×a&gt;æ4.ã8_x001c_`i</t>
  </si>
  <si>
    <t xml:space="preserve">j¿ÛñPK{#ÚÃŽ±1í‹_x000c__x000c_Xk.­Ã¶_x0001_—ÚûŽûÞÅõXŒ•UYZmg5×f¾îò5Ùx[µ½oí…Œ¶´&amp;S¼¬!x_x001c_¯ûß_x0013_</t>
  </si>
  <si>
    <t xml:space="preserve">­Ï´_x0017__x001e_×fZ‡)V6_x0005_¬5˜Ö^Š‡M_x000e_Øyqíµ«å÷¸g_x0006_ì}´æŠ{ßZwÍ´´_x0017_¾›¥ýîâ^É&gt;´íƒN1³jK{#Š±íc)~¦6í¡Ï¡ß_x001e_àÝ-í¥h_c6z×í_x0017_ôs-¿ö›giý7_x0017_¬uŸ__x0007_Ô_x0013_ùÕ£AýÐ—Î_î]·óƒrKå¾_x001d_¶</t>
  </si>
  <si>
    <t xml:space="preserve">??(_x001e__x0015_ý»ÕÙ_×ýš_x0006_</t>
  </si>
  <si>
    <t xml:space="preserve">¿.æ2kþˆq;íµhîP_x001e_UqßÅç_x0008_·ëÚ[©°ò{êÚO—_×_x001e_¹¸ßR¬_x0005_ò{j¿d£€5—t²4”Ë«Š1&lt;Ÿ/_x0014_'ë</t>
  </si>
  <si>
    <t xml:space="preserve">&gt;__x0007_°b†òõ_x001a_ZšK4¯Ä\«˜ïØÛ’ÿ§9C¾ öWäãÅ}_x0017_ÇÊ·’/¸%X1¾-</t>
  </si>
  <si>
    <t xml:space="preserve">Í3~ý¯&gt;(ä'oY·ãU5_x001d_ÕÜ÷ÓZÆk_x001c_§f5ëù¢o§õY3p_x001c_§¥ÖeZ‡	ËÏ‹u|Åq«ýSå_x001f_«Î@cz=ËÇÙ·³|íÖiµå&gt;*æ_x001e_ë_x0012_äûm_x0010_pÌ{</t>
  </si>
  <si>
    <t xml:space="preserve">ÆÜc_x000e_³ÖdÅ_x001a_¾¸_ê÷ò±ª5™ã˜“_x001c_ý¾Í-ù„_x001a_ƒZ‹ÅýÑb_x001c_¾—¥_x001c_hÏ®–|¾®–|?áRyŽå_x001b_úµU=‘_kûxí×§nÇë@x_x0015_÷}±OéñZ®f@ñ“bímÌmÐÜ«û5²òµBÅ}°Ö–ÆlÌSÖ_x001a_L5_x0003__x001a_Ÿm-OÍŸq\Æš[å0Ä|†XKà—›M</t>
  </si>
  <si>
    <t xml:space="preserve">ÇM</t>
  </si>
  <si>
    <t xml:space="preserve">Í©«2.ã˜ìbùõšs_x001f_c•–Æ£òÔbÌDcJ±”bÎšÆiÌOSÞ°æOÍ•_x001a_“_x0015_–öÉdÛb¼Dõ?åâ$ÂÎ_x0015_Ë_x0018_XOä×Ú&gt;^+ú®™øg%÷]Ú·ôxõþò+%_x000b_;×&lt;kV³¶@ó¯ÿžc_sKs°ÞKcµXç×ÊRì³…Õ¬3(æjŽ]ßò±Ñ_x0018_WQü3æ Å8¨üàRµµ±¶'ÖÃ_x000b_k¼Ê'nÈ=4—ÊÇí_x000c_^YÌSã³+ß_Œ¥laùXÊ_x0016_–£ÄüÒb^i¬·u¹_x0018_ãÔ&lt;ª1¹¥åën‹µ_x0005_~ý¯þ6ä_x000f_®¡ñjýÈ_x001f_ìWÞ_x001f_î_x0013_^'ßXkWÏ&amp;V³_x000e_ÈGþÛÒ&gt;„|Þè_x0013_+gPs­òPŠu·_x001a_ë[¾þg}Ëû¾qýZ\³Ê'Žû_x0012__x001a_«ZÇnÈç_x0017_ÖÞKÌ_x0011_Œ1PÑ8ïÆšøÚÖ¯•–¯Ó«_x000c_XcU±Ðî|_x001f_Ý_x0002_ÖXn</t>
  </si>
  <si>
    <t xml:space="preserve">oci</t>
  </si>
  <si>
    <t xml:space="preserve">×V¿·*µ¸}lÅ_x0015_sSâœ«ý_x000c_ß_x0018__x001f_ýÿ9Ž¿.û_x0015_O÷[3ãùUî;¿íë[_x001f__x001f_šg…+¬f]}_x001c_ÛZÛjÜj\Ç¹Öy_x001b_°Æ¬pœc‹9cq¯Q&gt;A¬ß‹ç[ÈOŽg\h_x000e_Öz7îeDß9®i5†ãÞF_x0007_x¥%ÿZØ¹Æq¹œ2ç_x001a_¿Å¼2åœEÿ¹Tý­Ö´ÂZëj</t>
  </si>
  <si>
    <t xml:space="preserve">k_x000c_÷²üxŽõ_x001d__x001a_³ÅùWãUãYóqÌ)ûßü["_ ÝŽWåH/ã¾3¶*ï/û¥ýÅ¸×Xœo…µ®U&lt;9Î·qŽ_x0015_–_x001f_l–Æ¨Y_x001a_£_x0006_WN©÷¯­þÖÇ¦æ‡</t>
  </si>
  <si>
    <t xml:space="preserve">Õxk_x001c_Ç1_x001b_k²â8Õþ£Æ¨üç.–ÎºP_x001e_Dô•;[~½[ª_x001e_«ÒÒZ·+÷Ž1¨âúv¥yW{zÊÍ×Ü_x001a_Çf©¹6ÆŠcŒXñáb&gt;@œk‹~²Ö´17_ùžÂ[[ªû_x0018_\Oä××eþ={«º_x001d_ÏCá_x000b_¸ï_x0001_+_x001f_ÏŠQ_x0015_kpäsÆXU1— úÑZÛ_x0016_ãUÊ_x001b_ˆ1ªâÜ_x001b_}k_x001f_Ã&gt;_x000e_4†cÞ@ŒWÅsáâY6+Ë_x001d_(_x0015_Ÿ*ÖØÄøT¥Õ¬™¬;×¼_x001a_cR_x001a_—ò…û[_x001a_§_x001a_Oår_x0004__x0014_¯*U+¯µnq}[ŒEÉÿ_x001d_bù_x001a_ù˜_x001b_0Äò9_x0002_±.Þ¯¡õD~­íóï!_x0003_êv¼¶_x0006__x001c_Ë};l]»¿ìûêqÎó®övb~æÚq–Ïå)žm_x0011_÷w4_x000e_µG[_x0001_~Äòãï_x0011_+_x001f_;_x001e__x0001_v^¬}“/\ô•_x0007_Þ_x0011__x001c_cÅÅ3_x0019_ã\êØóL=÷µ_x0012_ì¼_x0018_;Ö&lt;«¸“Æl±Ö¢TŽÆè_x0011_`çž'_x001e_ý]ÍŸµý_x0016_×­š_£?_x001c_ëœcÝ[¬£¿ª1;ØÒ&lt;«Ú·b~O&lt;ÓBy&gt;Ã-__x0003_]®î¹Šÿ¡òxTã|œ¥¼žãàž_x000b_ïy8žç³_x000b_ØyÌñ_x0011_Žy&gt;£_x0002_vîy&gt;3-åþÌ´”û£¼_x001e_ÿ-«ÞM8žu1ÉÒ9_x0018_±6Úsë=Ç~_x001a_²ð_x0014_dÇÊ_x0007_Rþê¤•û£ú7ÿ;•_x0003_$¬|_x001f_ÇªÅp¬Ú_x000c_Õ¿í_x0008_v_x001e_Ï¸_x0010_V^ê2Šù&lt;ÊË¹_x001a_&lt;_x0017_Yù9Âû#+7Gy:_x0007_XÊç™g©_x0016_Ãk(TÇsˆ¥Z‹o_x0007_¬š_x000c_ÇßAv¬:_x000c_Õ^_x001c__x000e_v&gt;_x001f_ìü{ð#_x0002_&gt;_x0012_Ùë*Tq´¥ZŒ£-ÕaøïMu_x0017_Ç#;&gt;_x0013_YØ¹×\x-…j0V¥öÂç_x0008_¯£Pý…ó3ÀgpïÓà~¯ðÚ_x000b_¯±8ÛR½Å¹ÈÂªÁ¸YØù…–ê/T“q1²óË_x0002_¾Äò5_x0019_—ÁUƒá5_x0003_^ƒq%Xõ_x0017_ª£¸_x001a_ìÜ'ª³P_x001d_Å5_x0001_«žâ:¸j</t>
  </si>
  <si>
    <t xml:space="preserve">_x0016_#;¿ÁR=…çû«¶áF°ê'„UÃàu_x0004_K</t>
  </si>
  <si>
    <t xml:space="preserve">Õ"¨Î _x0007_²°s·ËwØŠz_x0005_¯3P­ÂÝ¼îÎ€ïæ¾^_x0007_àu_x0007_?_x0003_;¿_x0017_ìüç_x0019_ý_x0002_Ùñ}ÈÂ÷#?¾_x000f_¼_x000c_Ùñ/‘ÿ*à_x0007_‘_x001d_/G~4£_gôpF_x000f_!_x000b_;_x0004_ü_x0018_mŽŸ@vþ8øið_x0013_à§_x001d_?‰ìøYdÇÏ »_x000f_ò›Œž_x0003_;_x0001_ìüpt¿EvþRÀ/"¿_x0002__x0011_ìüe°óßÿ_x001e_ìü_x000f__x0019_ý9£W3ú#ø5dç</t>
  </si>
  <si>
    <t xml:space="preserve">ø-ä×è÷:üÍ€ß@~</t>
  </si>
  <si>
    <t xml:space="preserve">ÝÇÐëè?†{¿¿Ðïcø_x¿ {_x001b_ü6z×½‹ìôWôŽÿŽìüo_x0001_¿ƒüOä·Áï ¿‹</t>
  </si>
  <si>
    <t xml:space="preserve">ý?hsý{èÞCö÷Ÿ&gt;®ÿ€¶á_x001f_ ÷&gt;ŸÒÏu_x001f_¢ÿ_x0010_ùcðG¡ÿ?‘?¤ý“ ‚î</t>
  </si>
  <si>
    <t xml:space="preserve">ðû´}Âû¸ü¯Œ&gt;ƒ¿_x000f_~?ôqýç¡ßçðÿ€ÿM?á†</t>
  </si>
  <si>
    <t xml:space="preserve">’üßŒ¾@ÿ9ø?è?_x0007_†ü_x0019_ïéØä/ÀŸ ;nÐ`Å½¾A[sô</t>
  </si>
  <si>
    <t xml:space="preserve">À</t>
  </si>
  <si>
    <t xml:space="preserve">_x001a_$}CÚü&gt;Íƒ¾1m‘›BÐ5_x0001_7_x0005_7¥_3dáu[!KßŠ6ßVè·@ï¸%²÷i‰Îq_x000b_ÚüòµE}_­_x001a_Õ_x000f_}åóFÃúêË\ÅõÛ¡ðjîûi™õ[Ì%P¬Ek·_x0006_–_Çéó*ïVñÅ¦–ÖwŠ¯4µšq—_x0018__]Ynrøtþ~ŒµhßCxSK{_x001f_Z;Å_x001c__x0003_Å^„k_x0017_c¨qÍ§½_x0018_‡‰q—âY&amp;]</t>
  </si>
  <si>
    <t xml:space="preserve">Åbö_x0001_;WîA1¶[ÀZÛÅ|‚˜G_x0010_ób_x000e_r	â_x001e_¤b-Î}mPÜ¿(U£QŒ*î_x0012_ë2Šg_x0012__x000e_²üù„qý¦s¬´nSF\»	WYªÕˆµ_x0019_¾f_x001b_e©f^k7­Óœï_x0010_pq¦õ™Î.ñuY±öÂ×]ª¿Ð_x001a_lbÀ±_x001e_Cµ_x0018_ªç‘hýUê_x001c__x0012_ÕÃÇó§Tg¡_x001a_</t>
  </si>
  <si>
    <t xml:space="preserve">A%¬ºŠjKçT[ª«¨¶T_x000b_¯õVWð_x001c_Ë×Â_x000b_kÝ¥u–ê$´_x000e_ó5•ÖZZc	;ÿ6Xk-×i­¥5–c¿_x000e_­'òëërþI¿ukß;À«¸ï‹_x0003_KÛw½Fv¾_x0018_Kqô˜—ÒØRœ&lt;ÆìŠyž1G»X‹WÜ_x000b_“=—ýv¬ºØx¶‰rÅâžuÌ½n_x0017_¾ƒú ¿êú</t>
  </si>
  <si>
    <t xml:space="preserve">ôrô¥ó_x0015__x0007_ÕíïK1öJî»tPùßW¬ÕV_x000c_Ø/ý®¢_x000f_Qô_x001f_ä+È—ˆû®ú)æ«ßX¬ÏQ_x000e_bÜ£)æF(©Âò9ÄÂÅ&lt;DÅ€£¯ zìRû5¥ê&lt;c­ŽbÂò_x0011_*-íÙh_x001f_µ‹ÕÌGìiiµ§¥XpO«ùl_x0001_÷_x0015_´Ç*¿A&gt;E±_x000e_§¥|&amp;Å‚Ëù_x0011_&gt;÷Ë_x0018_hÉ_x0018_hÉ‡_¡XoÜ_u®½Ï!õD~­íû5ïÕñxý–_x001a__x0006_“¯8¸ôx•_x001f_× Èòó-à8†Kí½ºo_x0014_s'&amp;ÙÊó‹•W¡±%_£€‹yOSÁÎ}|«¾¬_x0002_¬ñ®±_x001e_÷”Ë_x0018_Ïb_x0018_hù_x001a__x0002_íÃ–ÊZY€ò%j«åV]@—€ã_x001e_O¥ÕÜï™fiÏv_x001a_ÜýÈUÍ£p?¹¶3mµ·£q_x001d_÷eµ¯£ñ_x001c_ó'4îÛ‚Ëíé_x000c_³T·­µ€ûûZ_x001b__x0008_kO§Ôy¶«{^¹¯_x0011_âÙYZ_x001b_”[_x0017_Œ³Òç×_x0016_×	¾_x001e_ðß¹Ö</t>
  </si>
  <si>
    <t xml:space="preserve">¥ÎÏšbéü</t>
  </si>
  <si>
    <t xml:space="preserve">íÕhŸÆùº`çªÏŽk_x0006_­_x0011_ŠuÛñ_x000c_ÃÝ_x0002_v&gt;Óò5ÛZ;”:ÃvuÎ/T=¶¯_x001b_f[é3¶´§£õC\WÄ½y–ê°_x000f_°tþí·ê‰üªlP?ô•ó]_x0007_×í|0_x0001_þ*÷?$?_x001f_4-|_x0016_íÙÇu‚l¿|¶†–÷ÕtÆŽü9ÙÙ|×Éî»]ßÐ’_x000f_'û_x001f_kHdó7_x000c_zÙe§</t>
  </si>
  <si>
    <t xml:space="preserve">^ïXþj1c</t>
  </si>
  <si>
    <t xml:space="preserve">vÌ£+æ·Ç3_x0012_Ëí÷_x0017_Ï4W</t>
  </si>
  <si>
    <t xml:space="preserve">H¾œp¥ÕÌsy9q^èŠ</t>
  </si>
  <si>
    <t xml:space="preserve">ì¼˜G_x0017_÷û‹ysqï¿èË_x0015_cBñ_x000c_ÚÎÏÙÚòç–ÇsÌã|à6¨%_x001f_p¨­Úy‰Š_x000b_E»¯_x0018_‘°æ€*KçßÆs;Š1¢‘VÞþWYŠ_x0015_UYš_x000b__x001c_k_x000e_P&lt;Èy´ÿÂš_x0003_tM¨_x0007_Òõëz /ë¯._x001e_R·öIuöË¸ïŒ¡µÛ§ÚêÍk[c_x0016_óŽd§_x0014_—VÌºTlºMÀÅÚ·¸þŒkOaù¤Š_ÇØGÌG’¯_x001a_kÊÛ_x0007_\ÌQŠ&gt;«ìÖ¦ö¿çÇêú2ç=¬.éZ›×—§_x000c_]3þÄ_x0002_î;d›òãU1 _x0018__x0017_Š¹¼Å¼|¿4F‹ã6ú_x0013_®S¬QcRã4î_x001d__x0015_ãÑ'Ð_x0018_ô1_x0014_÷‡4Î:Y_x001a_ƒ</t>
  </si>
  <si>
    <t xml:space="preserve">ù_x000b_</t>
  </si>
  <si>
    <t xml:space="preserve">¶C¹\ÝN–_x001f_kåjÛb-L¬ƒ_x0011_.Æ‚Šµ©Šÿtµ4ÞºÂã™</t>
  </si>
  <si>
    <t xml:space="preserve">ò_x001f_¶´|y¬+¹‚qì•ª“)W_x000f_3Ø’_x000f_1ØÒúQ9€_x0003_­æ^R©µãpK¾„ž²:9Z;Ê¨²_x0015_óþð€´tî½ö•â^Ó_x0018_ä1–?YkK­+ÇZþ¹Wò1ÆYz~Šû_x0014_ñª/Â¯µÕŸ˜»MÝÚ'ÕI_x001d_Ë};_x000c_+mŸ_x0014_÷ÑkÛ_x0017_îÓËÒ3ý|\_x0014_ã^</t>
  </si>
  <si>
    <t xml:space="preserve">­ô^‰ì•ÖF&gt;†ãÞw+ûßó­£=khkÿó­uÕG}Ÿ®µÕŸ_x0018_;¬nÇë$x5÷ý´Ìxõ«Yø&lt;Å5@üœªÁõ«‰åý_x0008_ù_x0015_E¢T</t>
  </si>
  <si>
    <t xml:space="preserve">P1_x0017_¥”?!_¢Ô³_x0019_â_x0018_‹þzGKûHåêåKí%iŒÅñÖÙR_x000c_ºkÀò_x001b_ŠÏØ)5_x0006_Ëù_x0014_ò%â_x0018_T_x000c_BcNñˆ86{åCô±t¾ÍÊÎö_x0015_ŽÏo(Æ å3(ö_x001c_}	ù_x0017_ò'†_x0006_¬Ü_x0014_ù_x000e_1_x001e__x0011_Ÿ·3ØRìZ±‡a_x0001_Ç:ƒí_x0002_–_x000f_áX&gt;…óQ_x0001_«¶ ú_x0013_1oe¬¥œ_x0016_Å&amp;_x001c_·_x0014_³_x0018_où\_x0016_å±¸Ny</t>
  </si>
  <si>
    <t xml:space="preserve">ÅkÒ_x001a_¤âõø_x001a_¤¯_x001a__íùÍºµ_ª_x001d_­â¾/~³¼ý*_x0015_¿(ž#ÐÔjž</t>
  </si>
  <si>
    <t xml:space="preserve">¢Ú]ù_x0010_q¼xnöÇãºH6</t>
  </si>
  <si>
    <t xml:space="preserve">bœU¾Dô7Š~…sÕ&amp;+_x000f_#Ö4*NQÜK/î£ÇÚGÙ9Õ)o_x001c_ðÊÖO²}ÚKÓ™_x0001_Ñ¾Åx…ÖRŠYô_x0008_¸¸‡_x001e_÷ÖcÜU¾†ü_x000f_Ùºâ™ ò=t&gt;ˆlZ¬}ìc)¶ª½¸hë_x0014_Õ^{ñZ“¹'Åkm®On&gt;|Íø#•ÜwéðÚý‘b|#æÏÆñ_x001d_ÇuqlëÞ_x001a_ËŠEÆxc_x000b_Ëï_x0017_ó]JÕ!_x0017_ë_x001e_‹qÄ8.ËõQ*ÿÕIçhé_x001c_U=ï£_x0018_ãˆ~ˆŽrç|_x0014_Ï_x0011_(î}Ç1©šäÞ–Þ@1¿%ž¿åX~‡ãbãpdç[_x0007_¬_x001c__x0017_ù 1Æ1ˆ&gt;ªo_x001e_nùø†b_x001a_òIâ^¸°ž5Ue5}¸÷!ì¼¶|Ùí</t>
  </si>
  <si>
    <t xml:space="preserve">Å0ä[_x000c__x0006_Ë_x001a_</t>
  </si>
  <si>
    <t xml:space="preserve">?D¾†öGäkÄšÆRW}ù_x001d_~­mñ·êØ&gt;ý¿_x0018_÷¶ä÷l[Þ&gt;É¾èµÂÚÛë%­©d›âZ©_x0015_r+K{%Šc4·ägÄ_x001c_Ð¸~jaùç2Ä|Ðâž‰lX_x001b_Ëçù·±šk¬¢=ë`É_x001f_ÑºJ¶­¸¶R_x000c_CñŒ_x0018_ÇˆÏ*•?#[ÖÖòë¨x.™ÖQÑ×ˆ9&gt;E»_x0016_Ï_ŸQ´m[XšCdË_x001a_[²i-Åf…cì#Öu·³”Ï_x0017_ã_Å«ß_x001a_¢R×Ú_x0016_ßxxÛº_x001d_¯sá¯rßù#J×8&amp;å7H_x001f_ó³cl±X{_x0013_÷4ã¾Imç_x0007_jœÆ³PŠ1HÅèo(_x0006_¢ñª±ªµCÌÃ_x001f_âXk_x0004_åÝ_x0016_ÇðÆ–?_x0007_´¶xdñÙGqÍ õ‚Ær¥•&gt;_;ÆEbÜ¤Ô_x0018_Žë…r&gt;ŠöB5†»[ÍÜ¼˜·¡õCq¿³¸n_x0018_`ù³_x0004_KÁ°:u&lt;ŽKÕò¬J_x001d_Ï_x0008_K9_x001b_#</t>
  </si>
  <si>
    <t xml:space="preserve">ÿœ•_x0011_–ÏÝ¨²ä¿¸ß1_x0012_Yq‘–ü’Q–÷Qâ~‹òøbŒd´¥ý–í_x0003_V^Ÿö_ä›È—™hùgdN_x000c_ØùdÈ±j~”Ë§ú_x001f_ÕþL¶t_x0006_C&lt;Á¹rù¦‚•ç§Ü&gt;åû)—OXg4Ä:¡˜Ë§_x001c_?=—Eù|3-åóyŽröTÿ£Ú_x001f_ÕüÄ|½r×Ü5@å®µ1_x001f_oñˆ53_x001f_</t>
  </si>
  <si>
    <t xml:space="preserve">ã¾3ªJÏ_x0007_Ú{ò+®/c&gt;vqÿ&lt;æÁ8ïo«öÌ;åW_x0017_ÏÜÑ&lt; ?MëÎUÙ‡Ò_x001e_”Ûl·óþ[WÜ¨mÀÑöWX&gt;'/žg_x0017_}7í½—Š</t>
  </si>
  <si>
    <t xml:space="preserve">UZÞÆÇ_x0018_‘ìº|5·ÙŠ</t>
  </si>
  <si>
    <t xml:space="preserve">Åxb@±NSö½£%¿­£%[ß_x0011_îŸMñ Ùz­/‹gdE_Mv&gt;ÆÀûó</t>
  </si>
  <si>
    <t xml:space="preserve">žù¬õ§°ób½EÌËS_x001c_¼hï_x000f_³¼Í/&gt;SK{ê1N_x001e_k7W7?;Úõ¸Ç^´óÚ?9ÛEÛ_x001e_×¤åÖ£Îw¶¼ßÙRþ¶lºì{¬é”-—_x001d_—Mv\6ÜÇÊËîdùç_x001d_ÇZOÇzn–cÙuÙôx¾Žž…Um+ìwÌÉ–mŸcÉ¶Ï±|}§óýÁå®ú´ïkc=æ)UkÆ¾/à¾CF®|?ÀlõžSÌ‹ªí¼Òx~šÛï^–·ó¥r_x0018_{¡ë&gt;îq_x0016_s_x0019_cý}ôûåóÇ\_x0003_í_x0017_(ßº%__ñÇX“_x001f_}ü_x000e_VÓßùŒš_x0003_â3±ºXŠUVZÊÕî_x001a_Úâš½¸'º:¾¾°ü|Å_x001e_‹¹Tý</t>
  </si>
  <si>
    <t xml:space="preserve">Ùíyº]þ¾ö_x0004_Jå&amp;h_x000e_(eëeÛKíŽ´ü³_x0014_‡_x0005_½ü|íw_x000e_C¯y@&gt;½ôš_x0013__x0014_‹_x001c_nÉ¯w_x001b_?ÙRŒ2æV)—JûŸ²ÿ“éë6]¶{Kö¿hû'[þ¹÷_x0013_xÝxKóËn–žß¸_x001b_|"8Öïø=äÇ«fÇu±ngjÀÑ¿Ÿn©ö?úù»qÿXÃ³+:·óªÓÑœ°kÐÏBÖ\ \mù¹¡ÚRÍŽËuåïûU_ó_k›¿?wdÝÎ_x0007_š{å¾_x001d_¶+=_x001f_Œ†²ü&gt;qSK±Ù¸‡¤|³bÝæ…xî­cù±š_x001b_zX~ž¯_x001f_óÛ‹1 ùûÚ'‘ý_x0017_v^œ_x0007__x0014__x0017_RÞÙz–ÏAó±èv&gt;æ¶Ëç¯­_x0016_§TÜ6îC•:Ï:Æl…»ðwi ì&lt;î_x0013_Ç5€l}oËÏ_x0001_½­æ¹-ŠïÄ=âRµ˜ÊESœG¶¿_x0018_ç‰u:ªÃQþ˜rbd÷«ÀÎå×GŸ?æÑÆ¼˜ÚrjÝ_x001e_Ëîk¾p._x001b_¯5€ö _x0014_ßQ¬G¾¿°s·÷ãx_x000f_åµ¬¬&gt;Sqšè×Ç34åÓOµ¼¯³2§XþÜLÙ÷_x0019_–Î×Ôù-²ï3</t>
  </si>
  <si>
    <t xml:space="preserve">_x001f_¿Ù•Ï2ÃRl)ÖiF[¯³]ÊÕf®_x0003_Öº&lt;ÚöjKë­_x0001_dëµ_x001e_˜</t>
  </si>
  <si>
    <t xml:space="preserve">–Í¯íšSÇTÛµ¶ùûc·[3þ~5÷ý´Œ}ñ›˜#PÎç—-×~[ôóeße»ãy</t>
  </si>
  <si>
    <t xml:space="preserve">ÑŽ+Ÿ§_x0018_«ik5c5åêä‹q_x001a_aùðòÙ£½Žñ›X_x001f_Q¬G’?®_x001a_{å_x000e_ÈnWZÍçØF_x001b_Þ5`Åí_x0015_Óé_x000c_v^jßMv[±_x001c_åî(ïgsxo«iËcÜ^¶\q_x001e_å_x0015_¨¾R6\¸Xo_ôëk‹ã+v/[¯š</t>
  </si>
  <si>
    <t xml:space="preserve">Åòc¼§Xg_x001f_s</t>
  </si>
  <si>
    <t xml:space="preserve">äÏG?^1úxö–â81¦#›_x001d_ó_x000b__x0014_·WÞbŒÍï_x0010_pÌ;ˆ¾ý_x0004_Ëû÷Ê?w®x|´ù²÷ªÁq_x001d_Ùû-ÕãO·dû57ÄXcÕá_x000b_;—ÿ¾‹Õ|ŽzŒß+¶ãò^ð=­æsÒ_x0015_§WŒÇq9¿^¾¿b&gt;³¬|M¾ÎóRý½âC+ó÷ýª/ß¯µÉßï9ªnçƒ}áUÜ÷ÅQåç_x0003_åÚ©&amp;NØ/Í	ÅýßXk_x0012_}_x001f_7š'ö°Úk[UÏê¼eÀÑçñ!³¤˜~_«™_x001b__x001a_÷xµ·«ùBXsI¹zÖb_x000c_(æÆ—Ê‰—Ïï:ùûÂ1‡£xF£æ_x0007_Åþã~¯rÞ…_x0015__x000f_Š5)š7ŠyñÎ'_x0005_</t>
  </si>
  <si>
    <t xml:space="preserve">ûT¬o-•'ª_x001c_</t>
  </si>
  <si>
    <t xml:space="preserve">­_x000b_´_x001f__x0010_ëUÊíù_x000e_²ü¹K1_x001f_-æ¢éü%­_x0003_bþYÌ×Ü õ@Üãû»qÎˆ5ùŠ_x0003_ÅyBk_x0002_Í_x001f_ŠûÇ5bþÚ_x000f_ˆñÿ˜_x000b_ï¸‰å×_x0005_.Ç}ÞbÜ_óC\+ÄybŠ¥ýš)ð8?hNp^Û9ñ¬–]</t>
  </si>
  <si>
    <t xml:space="preserve">Í_x0011_q?@sA3ËŸ·ïXë_x0001_Ç«s^ËÊ®}ëVv­Mþ~óíëÖ¾+Ç±’û.</t>
  </si>
  <si>
    <t xml:space="preserve">÷ö½Qx]1žÓÆò1_x001c_·¹²åÂÎý÷Qaù3U*_x0002_–/æÜ_x0015_sþ•—£_x001c_º</t>
  </si>
  <si>
    <t xml:space="preserve">^¿¥œ;á¸Nh_x0002_öû¬g)N¤x+K6?Æü_x0015_ç×ü &lt;ŸxŽ£j¯;XÚ'ö6­_x0019_b=µì¬;ìlù|½x¦A_x0017_«ùü•.–ê_x0006_º[Í3¹dç+-ÙÿJ«Y+ ú(í</t>
  </si>
  <si>
    <t xml:space="preserve">Èþw³š¹|«R#0Òòk_x0007_ï¯øZ?Úc½µö</t>
  </si>
  <si>
    <t xml:space="preserve">_x001c_WÑæ}´g_x0010_ãB¥ê</t>
  </si>
  <si>
    <t xml:space="preserve">TO_x0010_ó‚4gô_x0007_Ç½åX›­y&amp;æ	i_x000e_Q\I5ß1§y_x0018_º*ËŸû_x0015_Ï_x0003_Ö\£½æ*ä	–âO£</t>
  </si>
  <si>
    <t xml:space="preserve">å_x0014_¢Íe­A\?ÂÒ¹/ZË_x0014_cSZÇ¸_x001c_÷¡‹ûÓ_x0013_</t>
  </si>
  <si>
    <t xml:space="preserve">_x001f_ÇÒ¼¤½_x000c_Í_þ¿‹ûÖÊSò×«þ[}_x0014_ë_x001a_‡n¬åŸ_x001b__x0013_ëº´·­y/®‡´nZ•kb_x001d_Ñª\_x001b_7¨_x001b_úÒùÖulïïQÃè_x0015_÷½xôêïç¶_x0001_Ëî_x000b_+OG÷q{®=\á_x0018_ë‰û¼òã‹u!²ó­¹¿cÿ­Ä\Í±_x0001_ËöÇ\ëhËË‘ª&lt;_x001d_ÙëRg¡Ê_x001e_WZíµ!ªSµ!²Çò³»_x0005_\*oº§åkÃ{ZíuZåòpäƒÇz­¾–ÛleùúTç_x0007_‚û™sÅøÍêœ—¥š˜‹#;9&lt;à*Ëçá¸_x001c_}nÅÙc|f¤%ûTÌ¯t»â¿_x0013_Å^¢=Þò1xùÑã¬fîdÜ_UlF~öÄ€c_x000c_&amp;î³ÆýÕ)_x0001_ÇœÊéVú¬Dù×Åø{uÀÅ&lt;ÊjËûÙ:SÝq©8‹öRKí«:¯_x0004_;Ÿ_x0017_ð\dÇ›XzÆ•ÿ^_x000e_´tÎúÁ–ÎU?ÈÒùê_x0007_Yz¦ÕA–žgu¥çZ9&gt;ÌÒs­_x000e_ƒ_x000f_ìü_x0008_[ñüªù¶âÙUGZzžÕ_x000f_…_x001f_cé¹VGÃ</t>
  </si>
  <si>
    <t xml:space="preserve">ø‡–žcuœ­x¾Õ	ð_x0013_ÁÎO_x0002_;?ÙVþŒ+Ç§[zÖÕ_x0019_ÈŽÏDv|_x0016_²°s¯-&lt;ÇÒ3­Î±ôl«s</t>
  </si>
  <si>
    <t xml:space="preserve">$Ñ„ì&amp;1É˜ÄD_x0013_MP_x0013_õ7_x001a_ÿ¾g¾ÏºïÍëÙÞ{óŸó_x001f_ß9uîWõªß¼š®º{UË0_x0011_ÑÒØ«"‚Òî½gžzä–)Kþþ›	Óvþú{ßà³“ ¿ðýÍ"”}P_{bq_x0013_Þ¸îÅç_x0017_Ž_x0006_­ÄsË'ºç·Ë—6¾wi…Â^ú^‡äKkàÖøL_x0002_ub¥mó¥}¾ì‹g+î€ºÒ_x0012_àŽùÒ	÷_x0015_ïú~èÓ	mû™öRÜÓöÎhë’/]óå€|é†ºâƒPWÜ_x001d_ub¥=€{ážÒ_x0003_•ö4íÝÑ¿7îõ_x0002_î…öƒQ'î‹ºâ2Ô_x000f_Æ{–áÔ_x001b_í	Ô_x0015_÷A¸/ú÷_x0001_Õï ¾_x001c_š/‡åË€|é‡¶_x0001_ lWz8ŠâÁh×ú@”ÃM»Ö@_x0019_ˆöA¸§mCP'V:</t>
  </si>
  <si>
    <t xml:space="preserve">å_x0008_ô_x001f_‚ºÎó#QW&lt;_x000c_õ$ú_x001d_•/G£]Û†£]Û¾€¢ø˜|_x0019_~Ã‡¢&gt;_x0002_må(Ãñ¬_x0011_¨_x0004_M_x0002_=_x0006_e$þÎ`Ð‘è;</t>
  </si>
  <si>
    <t xml:space="preserve">x_x0014_î)nÊ5:diÊõÝÅÏ§_x001a_ËŸ–OŒ–?­Íá¹=&amp;5ÌŸ”_x0007_éz(F!_:\_x001c__x001f_j‹Ïk›ò_x0019_]¯ûŠãOäK%âxSG`¥û_x0019_lyS)ÚÈ‹JÅñ$â.¨w_x0003_í"ŽWY¾¤&lt;ã@q&lt;é@På==Åñ$Ëz‚ê8ÈgÈ/z_x001b_lù‰Ò2ü¯ú_x001a_|_x0008_êJû_x0019_|(êÊ;úãJ¾BÜ_x0006_ÿ[ËW</t>
  </si>
  <si>
    <t xml:space="preserve">/!ï _x001f_QJ&gt;B~¡¼€¼AËP´</t>
  </si>
  <si>
    <t xml:space="preserve">E|b¨8ž0Ìàrñò_x0007_®ýáâå_x0003_\óJ¹Þ•Ž_x0002__x001d_</t>
  </si>
  <si>
    <t xml:space="preserve">èh`¥c€•_x001e__x0007_š_x0002_Vz¼ÁcQ_x001f_Ÿ/ãòe</t>
  </si>
  <si>
    <t xml:space="preserve">ð_x0004_Ô_x0015_Ÿ€ºÒ_x0013_•N_x0004_V:	Xi+àÉøü_x0014_`¥S•N_x0003_V:=_NÊ—t¾ÌV:_x0013_Xé</t>
  </si>
  <si>
    <t xml:space="preserve">ÐÙÀspXéÉù27_æåË|`¥§€.4Xû</t>
  </si>
  <si>
    <t xml:space="preserve">FÛ_x0002_Ó®mKÐ®õE K€_x0017_àÞ"ô=</t>
  </si>
  <si>
    <t xml:space="preserve">÷NCÛ_x0012_´gÐv*&gt;³_x0008_õ_x000c_Úxo_x0011_è2ô[|</t>
  </si>
  <si>
    <t xml:space="preserve">ÚOG]Ë_x0019_h×¶¥¦}9î-CûYÀgâÞ2´i½)×Š¥)Wÿ¢p¥¹òaâ¤håÃI _x0019_&lt;÷Ã_x0002_ò¡UÀûP¥| îZŒÏ_x0016_£®¥=Ú(7Ú‹Ó_µMy&gt;å_x0005_ù'ñÊ_x0007_+_x0003_È÷K»ŠW_x0006__x0010_wGr »89p€8_x0019_@ù`uV+_x0017__x000e__x0016_'_x001b_úˆÓK)_x000b__x0014_'Ä+'¬.K_x001d_³7ð¡¨_x0013_+UY@³_x000c_X)õÌ~âd_x0002_uPÊ_x0005_b¥”_x000b_Ô_x0007_D]ñ_x0010_Ô_x0015_'ÅÉ	åŸÊ÷)_x000b_(_x0017_Èÿ‡ŠWOTì×ý(#(_x0007_ÊÅËÿË</t>
  </si>
  <si>
    <t xml:space="preserve">&amp;ï_x001f_%N_x0006_PF(¿W^Ÿ’Z~O¾?_x000e_x_x001c_Þa</t>
  </si>
  <si>
    <t xml:space="preserve">¨òôñ¨+&gt;_x0001_uòü_x0013_€)_x000f__x0014_O_x0016_'_x0017_&amp;ƒ*oŸ$ŽÏOE]1å_x0001_1å@S¯“B”¦^ÿ_x0017_úë€ÉÑò§£@Sxî+“_x000b_ë¯º&amp;{‰ÓcÉŠ_x000c_&amp;¿j#^{»µ8þÔF¼¼ª_x0003_</t>
  </si>
  <si>
    <t xml:space="preserve">ù_x0016_õ[bÚÙ´½÷_x0003_¦Nky˜ò+å3Ê³¨ß_x0012_“§QÇí</t>
  </si>
  <si>
    <t xml:space="preserve">L_x001b_¼;ê´Ç»_x001b_lu\}¦ò-ÚÔÄÔu{‹ãeäOägÔwÉÃ_x0012_RËƒhw–RÏí‹¿[&amp;Ž§’·µ_x0012_§ëRï%SL»šú+mlê´äqƒÄñ·Aât`âÁâlë!¨_x000f__x0014_Çß_x0006_ŠÓƒ›z_x001d__x0015_¢4õZ_x0017_¢4w½¶›_x0012_íz</t>
  </si>
  <si>
    <t xml:space="preserve">šÀswM	^¯\£¼Ú˜6®W®ÕVæsÔ3¸NÛŠ[»\ŸÚÖýi}`Ô)¸_x0016_•v5Øê_x0015_ôw_x001d_ˆ:}_Ô)”ö6˜kÏ®?®=®¹žâ]ôKQWàZKˆÓ7¨OÐ_x001e_åúê#nÍõ_x0011_gg_x0012_s½õ_x0013_·Æ¨?_x001c_&amp;^½b0êÄ\_Ö'eu</t>
  </si>
  <si>
    <t xml:space="preserve">ú¯t­©_x000e_¡sþ(ÚÔ1†¡Íê_x0016_#©W_x0010_—£N‚ú_x0005_õ</t>
  </si>
  <si>
    <t xml:space="preserve">Úš#@S_x0006_FúFJœ¾qœ©[ƒx²xíN«L_x0016_gsN_x0016_g?Ò–´6èdƒ­¾A]C)íÎæ\S›Yšsµ´&gt;ñFÄüéhÞ˜ZûÜMS_x001b_ö‡±_x0007_q+¼Ÿµ}ŠÅñ¥bñê_x0011_äSäO´‡:_x0018_L&gt;E¢Dêê_x0015_€éÏ§oŸ:G_x0010_?ë_x0006_L__x0019_ùšµ‘ˆÉßºˆÓ-èó'ë"uy_x001d_m&amp;ò±^_x0006_SßHˆãqÔ+ˆ©§(_x001f_£-¤˜z‚Õ_x001f_h_x0003_Ñ§F~Õ__x001c__x000f_#£­dí"Ú[ä[eâøW™8¾FL_x001d_B±ßÏ®õæ\G7³4çji}b÷Ôxô‰_x001a_&lt;÷’ióOp_x0016_£N½Á¿nÛ™çh›]·VŸðÇØ‚ü_x0014_\ƒ¥ââg\“Ôí•ö4¸;êÖWÑ_x0015_mÝÅéþ=Åéø=Å­¿ ?6×ÝÁâõ_Pß·ëú~_x0002_X)cjÔ;¨“pmr-r</t>
  </si>
  <si>
    <t xml:space="preserve">Z6ãg6–Æõiu</t>
  </si>
  <si>
    <t xml:space="preserve">¿_x000e_Ï5¨ôHƒ›ªO”£Nÿ41õ_x000b_ú0¬ïšþìQâüÞÔ)_x0014__x001f_‹:}ÖÄcÄù²é»VœB]1u</t>
  </si>
  <si>
    <t xml:space="preserve">Åôe(_x001e_'N§˜¬t¼i§/[ñ‰¨+¦/ÃïÇ &gt;Aÿµ¶7÷j)}B¯–Ô'¶N‹–?</t>
  </si>
  <si>
    <t xml:space="preserve">_x0007_­ÆsçMo˜?Ñ¦!&amp;</t>
  </si>
  <si>
    <t xml:space="preserve">Ò'è³°&gt;	úWé;%VJ_x0004_íŸŽâtŠB&gt;Vò+ú_x001a_J</t>
  </si>
  <si>
    <t xml:space="preserve">¦_‚z_x0003_u_x0006_ê_x0008_äWÄ6_x0007_@ÇEŸªõ¯’_5Fo°¼Š|ÉÆà”ï$Äé_x000b_´“È—ü&gt;VÚ@‡_x001a_LÞE¿_x0003_c÷ƒ_x000c_¶6‘µyJÅÙCÔ½È³È¯_x0018_«gü±7_x001b_‡c</t>
  </si>
  <si>
    <t xml:space="preserve">¿¹×ðf”æ^-©O¬_x001e_&gt;Q‰ç–ŸTXÿ§®@_x001d_‚mº.m_x001e_¶µ_x0017__x0017_;çºeŒÃ_x001f_3·ëÓú':I°¿:_x0004_×¢SG`ŒÃÆ;è_x0017_</t>
  </si>
  <si>
    <t xml:space="preserve">_x0014__x0003_·z_x0003_u	_x001b_ç Ü?Ð`®Ç2që’þŠ„xý_x0014_Ôã¹_x0006_­_x000f_°Ìà µhõ… _x0018_ø_x0010_qz&gt;ý_x0010_ýÅéê6¯f°Áþø_x0007_u_x0008_ê_x0013_#Ä«SØ¼_x0018_ê_x000e_þØ_x0007_}_x0011_Œ}S°¾</t>
  </si>
  <si>
    <t xml:space="preserve">¥Œ‡Ó/ÁØÈ_x0018_`ê_x000f_6_x001e_î‡XâxqzÅ8qzÅx`Æ@ˆ_x0019_û°1_x0011_ë—P:I¼º_x0004_uŒ)Àa®–Ò'ôj±|“¢åO”_x0001_9&lt;·Gº°ÿ”¼€ub¥´D¼¶_x0010_u_x000f_¥ºÆÉ«È›Z_x001b_Ì|C_x001b_û ¢Dœ-dý«äiþØ-í£Î_x0006_[+y_x001b_ý_x000f_Ô)¬ß•üÌÆkmN!í_x001d_Ë¿ˆ©OÐ_x0006_j…go1†Ñ_x0007_¸&gt;þEÞE}Cÿ6—g xsy‚b´ƒ¤n¼Öò</t>
  </si>
  <si>
    <t xml:space="preserve">ò4ÚBC_x000c_¶ö_x0010_sû¬^A_x001b_IùV˜kX_x0013_K˜«¥ô‰‰éh×+cÀ_x0019_&lt;÷Ã_x0002_ë•Ÿ¡ÞÐ_x001a_mÔ%ü¹vÔ=lþ_x0004_õŒ }¢Ð:´z¾õEøóê”N_x0001_VJ_x001d_¿TêæVø}_x0015_ŒM*¦®Q_Ž_x0005_×éÁâÖ®]¯\§Šé_x001f_Tœ@]1óîˆ•úu_x000c_ú</t>
  </si>
  <si>
    <t xml:space="preserve">m^_x0005_c_x001e_…â_x001f_\£Œ{_x001c__x0001_Ì5:Dœ­@]ã0à£Å»V_x0016_§û3g×¯ÿ_x000f__x0016_§__x000c__x0016_§g_x000c__x0016_§g_x0010_Sß°¹xA9xÔ3FJãu_x000e_ú4ü¹v)ñæÜ¥_x000c_¶:…_`&lt;c"0õ	ÅÅÅ&lt;_x0014_3Ï‚ù_x0015_ŠÃ^Ó›PÂ^/5¡„Ý¿0`F&lt;úF</t>
  </si>
  <si>
    <t xml:space="preserve">Ï}eFaþ5Ä|Î_x001f_«%_x000f_³üÌæWèÚkožI¿ª?fK__x0006_÷8X{ˆ|Œ&lt;¬D¼z„µ—l~…?§‚1_x0011_??³¼ì¼?1yr!ß«?_Œü­1ù_x0015_	qv_x0014_ùšûÒÁøHGq|®£8]¤#h'qºˆß–*_x0014__x001b_!¯³úˆâ!R{‘¯1öQˆ¯Ùüâ¨ô_x0010_½ZJ_x000f_Ñ«%÷#µ›_x0019_ízž_x0006_šÀswÍlœ&gt;RlÚè§_x001e_+^?%×2ó§ÚŠ‹™øý_x001a_¥âô_x0012_î-j/Þü~ú_x001d_;_x0002_û}_x001e_ÔY´N»Àú?ö_x0017_·n»_x0018_Ì5k÷.q?€Ý³dý Aû_x0002_¨wX}„ëXï3~Bœ_x0010_·¾µvC_x001f_që·L¼û_x0002_¬ïƒz	×ê@qzJ¡&lt;O_x001b_Gñû;h+XŸ‡õK_x000e__x0015_·v™ïIl×nP_x000e_è_x0018_qþ’1âÍ_x0003__x001d_c0õ“1â|!Ô=˜û_x0019_´7ÀÆSè_x0007_I‰Ëó&lt;^œßc¼8d‚8ÿ†¶ÙØ_x0008_ý_x001b_ÔM¨§P÷P_x001c_Å5­‘%Š+öü‹ˆùÓgüy_x0016_ò/fÕÏŸtíÓA\*Î&gt;²¹_x0018_Ô=_x0018_Ã¥^A½Ãú2”v_x0002_&amp;ß!¶&gt;_x000c_«øc¼ô¹X_x001b_*('ù_x0016_Œ¡ÐvRl÷*ÙØ‰?§Ìò+ê ´‰_x0018__!VJ&gt;Ä˜®?ïB)ùQoñò¦ _x001c_u_x001b_ç¥Ï–9_x0017_Ä´Ÿ¬MÅ}JVß`¼ÄÚP~ÿ_x0006_õ	»§1(þ_x001b_ÅÕRz…^±ç_ÌŠv½Ò&gt;ªÁs/™]Ø_x001f_É6ú_x000e_mþÔ&gt;âPŸ¶þÖÒp¼„ºC_x0007_ƒ_x001b_Š—Øü‹B&gt;EÆN_x001a__x001b_/¡^`ý_x0017_~]_KqyR}Pç:ì/n_x001d_öGá:dŒ„þ_x000b_ë×à:¤&gt;Olu_x0007_®ÅBû_x0007_¹7™ØÆ4ë[—ÖÇ¨òÜ¿wp¨ÁÖ'_x0011_”Á¼_x000b_­Fý_x0018_q~Šáâö‹Ðo¡÷_x0003_¦Ž@ý€8%Þ8‰¶Q§%VÊ|ŠãÅ›kAÝÁê_x0011_ôo0_x000f_£Pî_x0005_±Ò©âü_x001f_ÄÜ?_x0012_ÕÕ_x0012_þ</t>
  </si>
  <si>
    <t xml:space="preserve">^-áßØ:;ZþÅ=æÕxî¼9õó/ò¦"ƒýþ_x000c_búg­=äçWÖŸAÿ¬ˆÓ1D_x001c__x000f__x0013_Pý{ÐŸ&lt;Íò7ò6ågÔï»€Ú=ÑVç öçhX-sÙ•öÅxz‰³ñl</t>
  </si>
  <si>
    <t xml:space="preserve">¥xm"»'Îî‡³g-_x001c_ Þ_x001c_O~Æ_x0008_q|Ž|Âújý9dA¾_x000c_»WÄæ—Ù³_x0017_</t>
  </si>
  <si>
    <t xml:space="preserve">ågøã(ÌÉ°{âh_x0007__x0011_3F_x001c_Õ5²_x0011_%ª«EÎ[™_x0013_ízþ</t>
  </si>
  <si>
    <t xml:space="preserve">_x0003_Ï-?¹p¾•ýË\Ïv</t>
  </si>
  <si>
    <t xml:space="preserve">_x0017_ûÚ8Ïi?øc£6»1ñ– ½Äo+X;Áú*ì™*_x0007_‰÷&lt;_x0003_Ú_x0002_ôU(æZ$æ™*þóSú˜ö„¸uK¿£bú'˜óá·_x0001_˜_x0007_Ò_x000f_´¿ÁÌÃ`Ü„ØÆZè¿ þ_x0011_´V©‡Pï°~</t>
  </si>
  <si>
    <t xml:space="preserve">ê#ÌÍ¦ßÂî_ež_x0006_}_x0014_6c¤¸uË8I¡½«cÅåw(fN(u‰Q_x0006_Ó—AýdŒ¸|Ï _x001c_ŽñR÷\_x0003_ëÓ ^B_x001d_…úˆbîeUÌ˜‹b›¿1E¼ºI”z‡^qæoø¯Øò7NŽ–?_x001d__x0003_šÃs{ÌmXß`_x000e_(±¥Xß_x0006_u</t>
  </si>
  <si>
    <t xml:space="preserve">{_x0016_‹£07ÃŸ_x000f_Ê}o6_x0007_ÔïÛ°±_x0015_åOºþ©cØsWl&gt;¨å_Ô1_x001a_söJPþ§Õ%l¾†åSäQ}ñN	Pò(›ói}©6¯ì(qz_x0004_å}!_x001b_‰ù –_x001f_Y{Éò"b®'yR¹8ŸÅ0ñž­Âütò ›Ÿ_x001e_åuL_x0003_%Ê+¶ü¹Ñ®×s@3xî‡_x0005_Ök‰ù\‰¸¸§ßÇÁý¨Ö&amp;°ëT1×©?¯Šö‚ˆÛ_x001b_Æ¿m÷ž_x0010__x0017_‹ÛgÎ5j}”eâöˆ•‰‹©ôB{™8]¡#è~_x0006_ÓÖè!ÎçÙC\\¦3žÑ	¸“8ýƒñËÎâöq?Y_x000f_qú®_x0017__x001b_{µö‰ÝóÒÍ´Y]‡y®Œ½ÚóåØ—¼†:</t>
  </si>
  <si>
    <t xml:space="preserve">í_x001b_ò_x0017_â„8ýÈòšCÄùkl_x001c_‡þ_x001a_údl&lt;G1m–2`úoè«9_x0014_ÿ‡_x0001_¦å[cÅ{æ_x0007_ûÒÇJ=ª³¸œ_x0015_ò±#Åíç=_x0012_Ï_x001a_ˆ¾G€Ú_x001c_3ÚFVÿRJ_x001e_v_x0004_è ñú‹_x0018_?²&lt;òXq|‘˜:ÞO¢N^éÏ]K¢_x001f_ógxþ_x001c_u½áÀ´ÍÈSéSâ¾á¤_x0004_çì&amp;A_x0015_Çk_x0019_³b¬jŒ8_x001d_1.žqrŒ8_x0013_ãXþ³®”_x001e_/._x001e_æ×_x000f_G‰óC_x001d_+Î¯esplÌ‹9¼Ô_x0015_Ç¡_x001f_uCê“ãÄíQN™&gt;Ô5y_x001e__x0016_ý]…ö_x0012_ñ|¬Bû”™«Ã³°¦_x001a_¬4-Þ3²f¡ÏlqgeÍ_x0016_wV_x0016_ÛÏ@Û||v_x000e_°Ò¹ Ó€•Ú3´_x0014_/_x0002_Vº_x0010_x¸3´ìùY&lt;_x001b_k	êÄ§£Îsµxî_x0016_ÏÐâ_x0019_X&lt;{+ƒÏdÄ••_x0001_=_x001d_ãÑq-_x0003_Vº_x0014_XéÙâÎÇ:_x0013_˜ga-_x0005_=_x001b_ô</t>
  </si>
  <si>
    <t xml:space="preserve">`¥+€•®_x0004_ž	º_x0012_x%þ¿Q_çÔS¢¾v_x0016__x0015_.¡ó©æE«Ot_x0004_Há¹¯Ì_x000b_Ö'ø_x0019_ý_x001e__x000b_å€Ö_x0017__x000b_Ñ5è×_x000b_¬/Âî_x0017_§^ou_x0005_Åß_x0017_¯&gt;ÿ}ñêóv¯×qÀJ­Œ¦^oÏÕ¢~ÏyØ_x0013_8hI¡=©;òå	©•»;ÄíéRÚWÜyŠôKX_x001b_ (¯‚2´¿xã"_x0017__x0003_+½T¼ò2±Ð_x001e__x0012_bæAQ–Ùø%õ¿ÂæS0¾_x0018_äŸðç{ÒGa÷©Ö—WA?_x0004_ó*x_x0006_F7qr†¾‰«Äù#®_x0002_½Rœ/âd`¥öÌEb{æÅ8ƒ_x0019_/Y(N¾</t>
  </si>
  <si>
    <t xml:space="preserve">_x0014_'[T.è|Ö¹&lt;</t>
  </si>
  <si>
    <t xml:space="preserve">ub{îÖtqgoY9sc¾¬•Z_x0019_’6x&amp;ê~™3_x000b_uÅ&lt;‹‘òCÇIyBLÙ¡˜²D1e_x0008_eÍ$`¥”</t>
  </si>
  <si>
    <t xml:space="preserve">‹_x000c_æ9‹”_x0019_”_x0013_”_x0019_*+”ßß_x000f_lùÿ_x0019__x0006_Ÿ‰ºbÊ_x000c_Å+Ä¯håƒòdÊ‡</t>
  </si>
  <si>
    <t xml:space="preserve">êJÏ3ø\Ô_x0015_ŸºâU¨¯Î—_x000b_òåB`¥—+½_x0008_ôbƒ/Eý‹ùrY¾\_x000e_¬ô</t>
  </si>
  <si>
    <t xml:space="preserve">`¥k¤v¾é\ËåËÕ¨+^:±Òkòåú|¹6_®_x0003_Vz_x0003_°ÒµÀJu~¨ÍyS¾Ü_x000c_¬ô_x0016_à[ðìu úü[óeC¾Ü.µ~ð[oCXé_x001d_ù²_x0011_ub¥_B¹_x0013_mŠ7¡®ônƒïB]éf`¥[€ïË—{òå^`¥•ÀJï_x0007_Vªóä|y0__x001e_Ê—‡Q'Vú_x0008_°ÒGÑ¶_x0015_u¥Û€_x001f_Ë—Çó¥*_¶£®x_x0007_êÄJ•_?›/;óå©|y_x0012_uÅýQ'Vª|ù™|y:_žË—/£þ_x001c_&gt;÷eƒŸÃs¿’/»òå«ÀJ¿_x0006_¬ôù|ù:êŠ_@ø_x001b_¨_x0013_ø_x0005_àjÔ_x0015__x000b_u¥ß6øEÔ_x0015__x0007_õ_x001f_H­ÿqw¾|_x000f_ub¥ß_x0007_þ!î)~_x0019_u¥/_x0001_ï_x0001_~_x0019_øÇ¨+þ_x0011_êŠŠºâŸ ®:ÈÏòåçÀJ	¬ôB´ý</t>
  </si>
  <si>
    <t xml:space="preserve">u¥¿6ø_x0015_Ô__x0005_}_x0005_Xéo€•þ_x0016_Xéï€•þ&gt;_þœ/5ùò_x0007_à×PWúGƒß@ý5ôû_x0013_è__x000c_~_x001d_õ×Ðö&gt;ÊŸÐþ&gt;¨öû+ú½_x000f_úWü¿¢í-à·Ð®mÿD]Ë›hWüwÔ•þÍà·Qÿ_x0017_êo_x0001_¿ú?Qgû?pOÛ÷¢m/êú÷ßA_x001f_m_x0017_÷Þ_x0007_}_x0017_íÚçCôÓ¶÷Ðþ_x001e_êï_x0003_ÿÛôÿ_x0017_êïáþ_x0007_¦þ_x0001_Ú^_x0007_~_x0007_÷&gt;ÀßÑúÿäËG ï¿cúhûÇ¦ßÇ ÿ_x0005_þ_x000f_ú_x0011_·*rõOóå_x0013_´_x000c_ü_´_x000c_ü_x0011_ê_x001f_áo*V%ù_x0013_à_x000f_PW\TTû¬O€?Á½vh/_x0002_.*rí­pOŸÓÎ´ïƒ{û Þ_x0006_¥_x0018_m­Û·A¿¶¨_x0013_·G½_x0004_u¶—àžþÝ_x0012_´+í€vÅû¢®}öE›â_x000e_¸_x0017_õ¥vJ¡_x0012_õUR\¸„ÎŸŸ_x001f_­ý¶_x001c_4çîš_x001f_l¿µ2ŸcŽ¼ê¬Œ)+fœ™¸½xí;¶3G•ñ_x000e_R÷¼0mÛ_x001f_m]Äë3flÆžõQbÚéÓµû™_x001f_Âß¡ÿ˜±iÿ~_x0019_~}_x000f_`æª_x0012_3n_x001d_´?—&gt;YæÇûóçi_x0013_Ò_x0007_Ë³–éŸµgî3O•6 õË*</t>
  </si>
  <si>
    <t xml:space="preserve">Ú§kóHÊ_x000c_¦ßuÔÍ1ñï	¤ß“X©EÓ_x000e_äþ?k_x0007_2_x0006_dcB6Çž±_x001f_Æ„¬í7Zœý7_x000c_uÚ‚£ÅåÛÑ_x0007_iÏ+òçÖÛœû s‹”Ž_x0015_g_x0017__x001e_o°?FM_#Ï.¢O‘g_x000f_œ`°µ_x0005_y&gt;‘UÛ8µRÚ{´ÿ¦ mªÁ3PŸ!Îÿ8CÜ9üô?ÒöKK°ïqŽ8[‘góÏ_x0016_ç_T&lt;_x000f_ý_x0014_Ó&amp;¤/ÑžÍO_x001f_áBƒi_x0003_ªnž‘Z›o©8Ûo©8_x001b_Pé_x0019_âÎÒ_j°Rµ÷â¸–_x0017_(q\‰¢à_x0012_V_x001e_¼_x0011_±&lt;XÅ_x001b_§`¿Â)õËƒ ˜`‘xù&gt;ß—9FŒ_x001b_2_x0017_Úî…´ñB_x001b_ã'ïoèl'Æÿx_x001e_å3_x0017_‰¸Ÿ8þO_šÍ—flŸ˜çÌ_x0014_ÚçÍ¸›Ý·`ý}	ñÆÝ”ö_x0015_ÇóO_x0003_Vj÷QÕ·¿›q1òo{Î_x0002_s_x0003_ýùÎŒƒ_x0015_Ú7¥üÃ¿ÿ è7TüùŒë“—[ÿ_x001e_y·Í;òûóx_x001e__x001d_y7y¶åãÄ)©{®-ãBŒ_x0011_Ù¼"òjî‘"öûìüû§ÈŸé³cÜgš8ž_x0016_ç¯K‹÷÷RÈŸÉwÉƒÉW•žl0ýrŒÿh¿}âã</t>
  </si>
  <si>
    <t xml:space="preserve">_x0016__x0017_Ç±1›Œ8&gt;œ_x0011_÷»'_x0019_Pë+_x0003_&amp;¯õó_úáèwc\‡~9_x001b_›¡ÏXéyÀô½i_x001b_}oô¹)ŽãZU Äqu-</t>
  </si>
  <si>
    <t xml:space="preserve">.aùûîS¢åïÝAkðÜK_x0016_Ô_x001f_¯ñï—µ¹_x001e_6_´Ô=CÇòkî‡%¿n/.fÃ¼‹®âÎßà~õ._x0006_Û_x0018_</t>
  </si>
  <si>
    <t xml:space="preserve">ó¾ãºº_x0007_”¸®_x0001_¥Ùç=.ˆv¾ô­Æsç-lx¾ˆÔÍí³y}þ½ÕÌÛóŸïâŸG6þÇ_x001c_?Î!»wÀî‹âîâ?öì%»GÑž_x0005_Ý­±ÿ´f\=_x0002_J\×ˆ€Òìó	_x0017_F;¿ž_x0002_­ÄsË_x0017__x0015_ž_þÜQ_x0011_ï_x001c_£_¢ÔÍ#m'ÞsG9×˜«f}_x0013_ÚF~E¿_x0005_y˜Þ#ÏbnšÖ»ˆ‹KsÏ_x0017_ñžßÁ}ÿäkvÏ_x001e_õRëo _ÂžÜM\~_x001a_ÏR¶qi½OŸ„Í_x0019_³¹§ÔGy6)}_x0012_v?Ÿ=³Ãž“L?C_ÓF_x001d_•þ_x0008_æ1çk xã‰ùªýÅéªôAè}»§…¾</t>
  </si>
  <si>
    <t xml:space="preserve">î©Õ{Ìµb®ªO_x000f__x0010_çŸÐ:÷»ðÜ!ê°Ìãâ™DÃÄiD_x001d_ÖŸgeý_x0018_Ì“_x001a_‰vÆ¢íÙDÌ·§ÿûþ˜OÅ¸5uZê¾ö_x000c_îûS½6#µzn</t>
  </si>
  <si>
    <t xml:space="preserve">x_x0002_(}_x0016_Ì‰_x001f_kî3÷T'ôÇ¯©_x0003_+"N_x001f_¶¹?Ô‰§ Ÿe3þË|ª_x0005_è·_x0010_TëÌW&lt;]ÜïMÑÿ1_x0003_u½?KÜ&gt;&gt;ÅÔ£§‰ókÐÇÁœ©™â~k&gt;_x000f_æPÍÃ½Ù Ô¯_x0019_ßVLýz®ÔÕ¹OÁs– }¶¸ü©yÀô¡</t>
  </si>
  <si>
    <t xml:space="preserve">A_æR¥Ígga|K0–4°ÍÉš„{ÌÃ_x001a_/.¦&gt;	˜9oŒ¯S·_x001f_'N¿?^¼¹ZZW]õ|Õý©ÛÓ_x000e_ n¯e…xí_x0001_Õ÷×‹óÏ0W+È6`¼~)îm_x0010__x0017_›çói+œ%.Ïë_x001c_Óv®xs¾´¾_x0012_å_x001c_´eQ×{«ÄÅûWŠ‹áŸ_x0003_z_x001e_ŠâÕ Œù³~&gt;Š¶Û˜?ÛÙv!ðEâr_x0002_4Þ_x0019_°¶_Ž6ö¿Ì´)ežÀå¸·_x0006_m—£\jÚ”_x0006_å</t>
  </si>
  <si>
    <t xml:space="preserve">¬A¿«pOëÌ!`{_x000e_÷®D9_x0005_W¡íZÐ«A¯Áýë|÷™op</t>
  </si>
  <si>
    <t xml:space="preserve">êŠ×‰ËA¸Q\~_x0002_ï±y*J™£À\„_x001b_QnÆ=æ%hý&amp;´1gá&amp;ÓOñz´W Î9ªx_x0003_h…©ë}ÍOÐœ_x0006_›Ãp_x001b_Ú_x0014_?	¬t_x0013_Ú´ßFÔµ}'êÚ~'(ó_x001d_˜Û õÍøÌNP­kžÃ½âò_x001d_ø_x0019_Íw¸G\ÞÃ_x0013_è·ÙÜcž_x0003_s"ªÐ‡}µþ€éW)µ¹_x0010_•¨?Žûì§õ‡L?æ9&lt;dîiýa_x0014_Å[Ñ÷QôWÌ\Š­ Ì¥ÐþÛÌ½m(Ú¾_x0003_íÛ€™oÁüŠG™ƒ±_x0003_ï¹]¼y_x0017_;Äå‚0wn3ð_x0016_ÜÛ¶ÀwâÞ_x000e_´=	¼_x0011_÷v í_x000e_`æ¶(ŽózÊWâ¼*[yKXÿÄòEñØ_x0003_9&lt;·ÇâúýÏÔÿm;m„6âýM_x0014_»_x0017_v_q¿ÁÖZœ</t>
  </si>
  <si>
    <t xml:space="preserve">ª÷¨÷·5í´?¹ßÅî1£=º¿8_¶¶Q¿§ÚYêÚ©´_x000f_èÏ°gø1^Éø"ýÙŒ?Ò^e&gt;*÷”Ø=²ÌS=_x0008_÷éŸæo°Øs¿h_x0013_Ø³ü˜¿j÷ÑÚó½_x0012_âôyÚ_x0002_ÚV†6Ú_x0006_ÚÆ¸$c‹6g•ý©ó36ÙO¼ûgû‹ócû÷½óü_x001c_îã8\¼{+¸oƒz&gt;c—Zg¬’qLêùzo„8[@ïÛs&lt;ì_x0019_ Üsa÷Õ2vI_x001b_‚~nÚ_x0015_Ôýµû$üº¿=·”ñË”x}Ý)q{!_x0014__x0017_§ë³Mû-_x0011_§÷O_x0012_g_x001b_</t>
  </si>
  <si>
    <t xml:space="preserve">_x0011_g?ø}âÜ_x001b_A=~ŠÔý]YúÈ3ÀJ§¡ÏIèw_x0012_êÔï_x0019_·\„¾üŒÖ©Ók_x001f_Õ•O_x0016_§÷/Ä}í7_x000b_x!</t>
  </si>
  <si>
    <t xml:space="preserve">uq~†:»Þ£¯:&gt;õúÖ™ûJ_x001f_ûlq&gt;wÆD©ß/6ÏX</t>
  </si>
  <si>
    <t xml:space="preserve">.?v1þö&lt;qþù9À´e_x0016_£~{þoüû._x0018_°¾|êõ´ç2ø¿/ÆwL»`ª¸¼\î…YŒ6­ÓÿO_x001b_@)u|­S_?[¼1ZÕõ7ˆWÿ?S¼1Ý {@Û*P_iž}¦8Ý¶_x0002_c_x0007_Ì§×6Õç_x0019_K ½À¸_x0002_c_x000b_çŠ‹9Pw·q†_x0015_¦}µ¸&lt;`›ó{¾¸8Þ£ÎO[õUâì‚‹€/E?­_lÚ”^_x000e__x001a_d_x0007_Ð† </t>
  </si>
  <si>
    <t xml:space="preserve">p…8›à2S·¶uÚ_x0010_l£°_x0006_÷®_x0004_Î‰Óý¯6m´_x001d_¬_x001d_ ø:Ü¿_x0016_u¶kºÿÕâò™Ÿ¼VœÍ`s“¯_x0013_g_x000b_(½Iœ]°Î´ÑFX‡{ÌY¦]@_x001b_Áæ7o_x0010_g+¨_x001d_°Ì´U€®_x0007_^†:õ~æ53ß™vÂ&amp;q¹ËÖv¸K\_x000e_óFqyÎw¢O•ùl_x0015_îß_x0005_|+új_x001b_m‰*`-Oà¾þ_x001d_æFß:s¤«L;m_x0004_Ú	w‹³_x000f_h[Ðf`_x000e_5sª«L{¥¸üê*ñæZ«ýð€8[¢R\®õƒèÏ¶‡Äå`W_x0019_¬÷_x001e__x0011_—ƒÍ¼ì*ƒiKÐfx_x0018_´Ê`Ú</t>
  </si>
  <si>
    <t xml:space="preserve">‹³+˜Ÿ½_x0015_åqq6_x0005_í_x001a_æm_x0013_ÓÞxBœ]ñ¤¸œïí¸G›¯</t>
  </si>
  <si>
    <t xml:space="preserve">ø	qvCÜWKÙ_x0003_zEi_x000f_L\_x001c_­=Às52xî‡_x0005_ìbó9›Â˜À&gt;âòNZ‰;Ë·µÔcÒ_x001e_°ùˆv_x001f_:u~ÿ™_x0012_…Îã³ù'6þäÏ1é…:ýòÄ~_x001f_¾=ÿÆæ™$ÄéëŠ­ïÞŸOhÏÄTZ&amp;uKÌúë©«S§WÌ|@›gH_½õÛS÷ŸyC_?÷•</t>
  </si>
  <si>
    <t xml:space="preserve">”º{ÏìÙ7ô×37…:9õuî-³çöÚ}eÔ¹™SÈ_x001c_Bæ´0_x0017_E1÷7+N‰ûåÑ_x0006_Ów¯Øêå6'e¬¸|_x0015_úæ_x0015_O_x0010_wÆÍ8ƒéßå¾eêðÔÉ©‹Ÿ ÎïN&lt;Y¼ù…Zo‰‹vAK\ß•pçß_x000c_X_x0012_-â™%)&lt;÷•%ÁüI¯VæsÜ_x0003_«_x0017_ã”6gÎŸ/Çg‘‡17ÎÆÉ¹çÕú_x001f_ÈŸ˜_x0013_]ßù\Œ=Ú_x0018_ewƒ¹_x000f_Öò-ò)æÆ1&gt;Yè_x001c_QûÛ_x0001_Ì³ûc™ãly•Rå9Œ;_x0012_“/ñ&lt;	bò*Æ_x0013_™óÌx#c6öHÞs¸ÁCÄñ-ò£Bys&lt;³á(`æÍ1nhù_x0014_y’=O¼©%®r‰þ¬B_x0017_uùæ®×v™h×ëJÐ_x0004_ž»+_x0013_¼^ÙŸk–úD[qù­mÅ›Û²¯¸õÉuL?#Ûm&gt;Í?h+^¢Þ;L¼90\Ïv;×6s_;‹Ë7ðçÁp½ÓH]„¸¡µN?¤=ïŠØ®sú_x0017_ƒÎ¤±¿'`u_x0013_ú_x0015__x0013__x0006_ól&gt;›_x000b_ëßÿ@_x001e_ ÿ#®õ_x000e_âÝçÐA¼û_x001b_ìÚg_x000e_Á@ƒ™C`×{¡=ñ6GÖîç¹+Ä6_ÖžÏgu_x0012_ú_x000f_™_x001b_K¬ÔŸ'ë?'˜&gt;B»ÿgÐðÌ¾”xÏïK‰ó!Ú½_x000f_6g@1ó_x0003_¨—œ î7š©¿ÐOhóg­º</t>
  </si>
  <si>
    <t xml:space="preserve">õ_x0012_Åô%Úý_x000e_ÜëN\ß_x0019_+Ä3Åù	çˆw¿_x0003_÷»Û½ïô_x0003_rßÃ\`îwŸ'.^ïß÷_x0010_”‡Ë_x001c_ÜEÀôßÑ_x001f_È3V2âÍ½¥ÏÍúß¸O‚{Û_x0019_“·{Þí~wÆÊ[êZÙp—È®AQìˆX~|ö¿&gt;_x0015_û#N</t>
  </si>
  <si>
    <t xml:space="preserve">–_x001f_´9ŠLrC_x000c_¶: Íe£Þ7]¼g²N7ØæÚ¶“ºçªQ7£­z _x0004_Û­Jg_x0001_+U™AÞY</t>
  </si>
  <si>
    <t xml:space="preserve">_x001c_´_Ž:cP®îpñþf¶•_x001d_ÄŒUÙÜ4{_x001e_b¡Ø_x0013_íWb¥´]û_x001a_L9ÑOœ_x000e_iíÙÙâlÝÙ Ê_x001b_ü{âú_x001b_LÙ¡2@y$mÚ 9Áx_x0012_e_x0004_åµc­</t>
  </si>
  <si>
    <t xml:space="preserve">K™@½±+p¡3QF‰÷7ðìYò£_x000c_æ™(þsQì9­c_x000c_&gt;N\Li¬Á”</t>
  </si>
  <si>
    <t xml:space="preserve">Ö.¥_x000c_(´ÂÚ¤”_x0003_”_x0001_v_…òzçÜ[A¾Oy@&gt;?Í`»×Mé~ÀJíž6ò{î©°1 ùââDäïÄ&lt;?Ëž¡Å˜</t>
  </si>
  <si>
    <t xml:space="preserve">y¿Í“cì…yWŒÏœ</t>
  </si>
  <si>
    <t xml:space="preserve">LÞ¿X¼¹X”_x0001_ÄÌÏRº\Ü~‹ \+æT-_x0015_'_x0013__x0014_·ÔÕ’²G÷Ëu½ ªë_x000f_Ç¶}½dâß»­úÎû§ó_x001e_åÁ[¾Ïÿ~¶ŸâÔpò€Ï/òµ¿bž«&lt;¢-ðÞÓjÛs§×ÒÒ3ji%hri-­_x0006_M/«¥þq6v|5Ëâ_x0019_ßÞeÁã+]Žñ€&amp;ÏÂx@Ó+ji</t>
  </si>
  <si>
    <t xml:space="preserve">höìpã“•ñŒ¯teðø’ç`&lt; és1_x001e_Ðìyø\¶–VdÃ/±*žñ%W_x0005_/}&gt;Æ_x0003_š½ý.Äx@_x0013_«kéÎÕáÆ—º(žñ¥/</t>
  </si>
  <si>
    <t xml:space="preserve">_x001e__öb´_‚ñ€&amp;.Åx@S—ÕÒ=—…_x001b__æòxÆ—½&lt;x|_x0015_W`&lt;_Äx@Sk0_x001e_ÐÌ•µtï•áÆ—ËÅ3¾Š\ðøv^…ñ\ñ€f®Áx@s×‚¿^_x0017_n|•×Å3¾×_x0005_oÏõ_x0018_Ï</t>
  </si>
  <si>
    <t xml:space="preserve">_x0018__x000f_hn-Æs#ø+hr]¸ñU¯‹g|{Ö_x0005_oïM_x0018_ÏÍ_x0018_Ï-_x0018__x000f_hr=ø+hzCHù·!&amp;ù·!x|¥·b&lt; ÉÛ0_x001e_Ðôíà¯ Ù;BÊ¿1É¿ÁãK~	ã_x0001_Mß‰ñ€f7ásw¿Þ_x0015_RþmŽIþm_x000e__x001e__únŒ_x0007_4»_x0005_ýîÁx@_x0013_÷‚¿Þ_x001b_RþÝ_x0017_“ü»/x|ÙJ´ßñ€&amp;_x001e_Àx@S_x000f_‚¿&gt;_x0018_Rþ=_x0014_“ü{(x|_x0015__x000f_c&lt;`&lt; ©G1_x001e_ÐÌVð×­!åß¶˜äß¶àñí|_x000c_ãy_x001c_ã_x0001_ÍlÇx@s;À_«BÊ¿ª˜ä_Uðøö&lt;ñìÄx@sOb&lt;O¿‚&amp;Ÿ_x000e_)ÿžŽIþ=_x001d_&lt;¾½Ï`&lt;_ÆxžÅx@“Ï¿‚¦w…”»b’»‚ÇWúUŒ_x0007_4ù5Œ_x0007_4ý&lt;ø+höë!åß_x000b_1É¿_x0017_‚Ç—ü_x0006_Æ_x0003_š®Æx@³ßÄç¾_x0005_þú­òïÅ˜äß‹ÁãK_x001b_ã_x0001_Í~_x0007_ý¾‹ñ€&amp;¾_x0007_þú½òowLòowðø²ßGû_x000f_0_x001e_ÐÄ_x000f_1_x001e_ÐÔKà¯/…”/Ç$ÿ^_x000e__x001e__Å0ž_x001f_c&lt; ©=_x0018__x000f_hæ'à¯?	)ÿ~_x001a_“üûiðøvþ_x000c_ãù9Æ_x0003_šù_x0005_Æ_x0003_šû%øë¯BÊ¿_Å$ÿ~_x0015_&lt;¾=¯`&lt;¿Æx@s¿Áx~_x000b_þ</t>
  </si>
  <si>
    <t xml:space="preserve">š|5¤ü{5&amp;ù÷ªw|ŒƒUÿ_x000e_|ó÷à3 Ù? </t>
  </si>
  <si>
    <t xml:space="preserve">ÖeMð¸øÌFóÏ×bâŸ¯_x0005_/ñG¬;ÐÔŸ0OA3Æ÷úçhÆ—{=¦õ÷zðørÁ&lt;ü+æ!hò</t>
  </si>
  <si>
    <t xml:space="preserve">ÈEÐô›ÑŒ¯æÍ˜ô—7ƒÇWó7ÌÇ¿ãþ[˜ ‰·ñý¾_x001d_ÍøRÿˆIþý#x|©b&gt;‚föb&gt;‚æÞÁ÷ûn4ã«|7&amp;þùnðø*ßÃ|ü_x0017_æ#húßà7 Ù÷£_x0019_Ÿ|_x0010_“þùAðøäCÌGÐÄÿ`&gt;‚¦&gt;Â÷ûQ4ãËü'&amp;ýå?ÁãË|Œù_x0008_šû_x0004_óñ¿à7 ÉO£_x0019__õ§1É¿OƒÇW¿œ.ª¥5 ÙVx£âZZ_x0001__x001a_Zþí³„¹</t>
  </si>
  <si>
    <t xml:space="preserve">Ê?ó\ük]Û¾_x0013_4Õ¦–î_x0001_Í´­¥{ÛF3¾\»xÆWÑ.x|¹öµí¥_x001d_ji%hrßZZ</t>
  </si>
  <si>
    <t xml:space="preserve">š.‰f|5%ñŒooIðøj:b&gt;vÂýý0_x001f_A_x0013_¥ø~K£_x0019__jÿxÆ—Þ?x|©Î˜ ™.˜ ¹®ø~»E3¾ÊnñŒog·àñUvÇ|&lt;ó_x0011_4Ý_x0003_ü_x0006_4{`4ã“ƒâ_x0019__éAÁã“ž˜ ‰^˜ ©ƒñý_x001e__x001c_Íø2½ã_x0019__¶wðø2}0_x001f_As	ÌÇ¾à7 É²hÆW]_x0016_Ïøö”_x0005_¯ú_x0010_ÌÇC1_x001f_A³ýÐ¿?¾ßþ_x0011_É¿Ãb’‡_x0005_/1ó_x0011_4u8æ#hf ¾ß_x0011_É¿#b’G_x0004_/7_x0008_óq0æ#hr_x0008_ø</t>
  </si>
  <si>
    <t xml:space="preserve">húÈˆäß‘1É¿#ƒÇW“Ä|&lt;</t>
  </si>
  <si>
    <t xml:space="preserve">÷Æ|_x0004_M_x000c_Å÷;4"ù7</t>
  </si>
  <si>
    <t xml:space="preserve">&amp;ù7</t>
  </si>
  <si>
    <t xml:space="preserve">x|©á˜ ™_x0011_˜ ¹‘ø~Ë#’å1É¿òàñU_x001e_ƒùø_x0005_ÌGÐô(ð_x001b_Ðìèˆäß˜˜äß˜àñÉ±˜ ‰ã0_x001f_AS)|¿©ˆäßØ˜äßØàñeŽÇ|_x0004_ÍÃ|_x001c__x000f_~_x0003_šœ_x0010_‘ü›_x0010_“ü›_x0010_&lt;¾ê_x0013_0_x001f_OÄ|_x0004_ÍNDÿIø~'E$ÿ&amp;Ç$ÿ&amp;_x0007_/1_x0005_ó_x0011_45_x0015_ó_x0011_43</t>
  </si>
  <si>
    <t xml:space="preserve">ßï´ˆäßô˜äßôàñåNÂ|Lc&gt;‚&amp;g€ß€¦gF$ÿfÆ$ÿf_x0006_¯f_x0016_æãlÜŸƒù_x0008_š8_x0019_ßïÉ_x0011_É¿¹1É¿¹ÁãKÍÃ|_x0004_ÍÌÇ|_x0004_Í‚ïwADòoALòoAðø*_x0017_b&gt;.Â|_x0004_M/_x0006_¿_x0001_Í.‰Hþeb’™àñÉ©˜ ‰Ó0_x001f_AS§ãû=="ùwFLòïŒàñe–b&gt;‚æ–a&gt;ž	~_x0003_š\_x001e_‘ü[_x001e_“ü[_x001e_&lt;¾ê³0_x001f_W`&gt;‚fÏFÿ•ø~WF$ÿÎ‰Iþ_x0013_&lt;¾Ä¹˜ ©ó0_x001f_A3Y|¿Ùˆäßª˜äßªàñåÎÇ|¼ó_x0011_4y!ø</t>
  </si>
  <si>
    <t xml:space="preserve">hzuDòouLòouðøj.Â|¼_x0018_÷/Á|_x0004_M\Šï÷Òˆäße1É¿Ë‚Ç—º_x001c_ó_x0011_4s_x0005_æ#hî‹ø~×D$ÿÖÄ$ÿÖ_x0004_¯òJÌÇ_x001c_æ#hú*ð_x001b_ÐìÕ_x0011_É¿kb’×_x0004_O®Å|_x0004_M\‡ù_x0008_šº_x001e_ßïõ_x0011_É¿_x001b_b’7_x0004_/³_x0016_ó_x0011_4w#æã:ð_x001b_ÐäM_x0011_É¿›b’7_x0005_¯úfÌÇ[0_x001f_A³ëÑ_x0003_¾ß</t>
  </si>
  <si>
    <t xml:space="preserve">_x0011_É¿Š˜ä_Eðø_x0012_·b&gt;‚¦nÃ|_x0004_ÍÜŽï÷öˆäß_x001d_1É¿;‚Ç—Ûˆùø%ÌGÐäà7 éM_x0011_É¿M1É¿MÁã«¹_x000b_óq3îßù_x0008_šØ‚ïwKDòïž˜äß=ÁãKÝ‹ù_x0008_š¹_x000f_ó_x0011_4W‰ï÷þˆäßý1É¿ûƒÇWùæãƒ˜ é‡Ào@³_x000f_G$ÿ_x001e_‰Iþ=_x0012_&lt;&gt;y_x0014_ó_x0011_4±_x0015_ó_x0011_4µ</t>
  </si>
  <si>
    <t xml:space="preserve">ßï¶ˆäßc1É¿Ç‚Ç—y_x001c_ó_x0011_4·_x001d_óq_x0007_ø</t>
  </si>
  <si>
    <t xml:space="preserve">h²ª–n|û›&gt;ùÓNsç_´jÎ1?™qW±ÿ_x000f_å¯I¹×ß9Â÷_x001e_Ý|ý´zÈƒ_ìçï×Ï×OÏ#éòí_x0007_Nô÷_x001b_áë§Ù/o¬Xó¶¿ßD_?=×¤×¿ÇN_x001a_èë·À×Oÿ?_x0007__x0007_ô;××OÏ&lt;™{þ?K[ûúñû¾:`Üz}¦_x000f_T…û¾ù|&gt;wy^I¾_x001c_Ø¶iïóqqk	sùß§d_x001f_÷¼æ¼OùühßgâüpïsaU´ïsmUýï³¾÷ÙYÜFÂ\ë}ïSmž×®_x0019_ï³vt´ï³itýï³¹÷É¬_x000e_÷&gt;›}ï“5ÏkeÞçs¾èíWˆ/òjìz{èšpßŸ½=cž§ëí¨&amp;¾\_x001f_íû”^_x001f_î}_x0016_®ö}V®</t>
  </si>
  <si>
    <t xml:space="preserve">÷&gt;»ÖEû&gt;»×Õÿ&gt;</t>
  </si>
  <si>
    <t xml:space="preserve">ñ£®·DË_x000e_½ÅËšú&gt;Û×Gû&gt;Ï¯¯ÿ}_x001a_âã+¢å³+¼ü‘ïó9ôö‹Š?î</t>
  </si>
  <si>
    <t xml:space="preserve">ùýÕYo_x0015_Þõ6¬‰ïS~{´ï3ñöpï³kcÄÿŸ!ÿ?›"þÿlªÿ}_x001a_âG»6GËvoöò£¦¾Ïò-Ñ¾Ï%[êŸ†øc{£å_x0003_îõòG¾ÏçüÑÛ/*þX_x0011_òûó¯·Ê{½ëmD_x0013_ßgÀýÑ¾OùýáÞ§úÁhßgÏƒáÞgÞ#Ñ¾ÏòGêŸ†øÑÞ­Ñò#ÙæåGM}ŸElï?Vÿû4Ä_x001f_³Û£å¹í^þÈ÷ùœ?zûEÅ_x001f_ß</t>
  </si>
  <si>
    <t xml:space="preserve">ùýù×ÛÇÛ½ëïÑØ÷_x0019_ýD´ï3õ‰pïsó“Ñ¾Ï–'Ã½Ï«OGû&gt;o=]ÿû4Ä_x0006_=_x001b_-?_x001a_ý¬—_x001f_5õ}ž.Ú÷yé¹úß§!þ8õ+ÑòÇ…_ñòG¾ÇçüÑÛ/*þø|ÈïÏ¿Þ^úŠw½-oâûl!Ú÷yþ…pï³åÅhßgû‹áÞçæÝ_x0011_óëÝõ¿OCüèŠ—£åG7¿ìåGM}Ÿ—öDû&gt;¯î©ÿ}_x001a_â½~_x001e_-_x001c_ôs/äûü?àÿ_x000b_ì¿‘Ÿxœí_x000f_lTE_x001e_ÇW</t>
  </si>
  <si>
    <t xml:space="preserve">Zµb_x000f_{¦§‹6PH=7¦‡_x0005_ZÜb…"‹Vm/åÏÙ_x001a__x001a_Xµ‡«T©¸ÈÒl°hÕ•Ô°_x0002_Õ†</t>
  </si>
  <si>
    <t xml:space="preserve">R¥’_x0014_mc­%</t>
  </si>
  <si>
    <t xml:space="preserve">RäOV]íB</t>
  </si>
  <si>
    <t xml:space="preserve">é•&amp;ì%%¶Zµ"Ä_x001a__x000f_nyaoÍL§¿ï™‹y“4…0_x0019_&gt;™ùý&gt;oÞ¼yóLæ_x001f_ïžÿWS´\vñw‰ö‡‹åŠó?_x0013_~£Þ“ºzWÿYôô·Écuõ´’yñ÷:Ý?hM¸ø{8|…‰S´öµv“Ž^j/éüÏ£Š&lt;áãXžÈq_x001e_¿_x0007_ËÓÞÃã©&gt;…åñž_x0012_ólð”öñx6èx_x001c_1í%Ž‚§þk</t>
  </si>
  <si>
    <t xml:space="preserve">ÿk1Ï_x001b__x0012_žîox&lt;oèxúcÚ_x001b__x0013_ÃóúÀ¾_x001d_»¿_x001a_·è_x001f_«žZóeQÝåz!œ/óÝÿþî6_x001d_çŸƒÒöµ“õõ&amp;ëê]ø¿¯ïxkž¾Þt]½ËÏÿô-¯_x001a_Ð×³éê]ðØÿ£_x001f_[¿ÅæÛ¡oi¾-Säq_x000c_ay\C&lt;ž´sXžÌs&lt;žð/àëÇ/b_x001e_™jÆ\ÉâÑûhKL{‰£ài_x001a_‹å	Œ_x0015_óÈüØ•ÈãÑû±/¦½11&lt;†_x001f_i=”_x001f_›®âŸ&gt;ß_x0002_1í]È·_x0014_y_x001c_ã±&lt;®ñ&lt;žŒ›°&lt;Ù7ñx"“°&lt;C“Ä&lt;2_x001f_ù</t>
  </si>
  <si>
    <t xml:space="preserve">X_x001f_5Y¨TyœS±&lt;5SÅ&lt;2?_x0016_fcýX–Mý¨ñ_x0018_~¤õP~_x000c_ç`ó-’Có-K‘§ØŠå±[y&lt;áYàþ™ÅìŸ»Áýs·˜Gæ£ð_x001c_¬"s¨Tyªçby¼sÅ&lt;2?fÍÃú1_x001e_õ£Æcø‘ÖCùÑÏ_x001c_¿¸õµy4ß–+ò4_x0017_`y:</t>
  </si>
  <si>
    <t xml:space="preserve">x&lt;íEXž`_x0011_§c!–'¼PÌ#óQ°_x0004_ë£î_x0012_ê#U_x001e_Ë_x0012_</t>
  </si>
  <si>
    <t xml:space="preserve">u‰˜GæGÏR¬_x001f_ë—R?j&lt;†_x001f_i=”_x001f_+–aóÍ½ŒæÛß_x0014_y‚`yº_x001f_áñd”ƒï¯Ëy&lt;ÕË±&lt;Þåb_x001e_™z_x001d_X_x001f_</t>
  </si>
  <si>
    <t xml:space="preserve">:¨TyœO‚ï¯Ÿ_x0014_óÈü˜\õcZ_x0005_õ£Æcø‘ÖCù±š9~qùVAómª"OÿÓXžá§y&lt;ÅÏ€ïgŸáñ´?_x000b_žÏ&gt;+æ‘ù(ý9¬²ž£&gt;RåéXƒå	¯_x0011_óÈüh_‹õcåZêGÇð#­‡òc_x0017_süôùÖ·–æÛ4E_x001e_»_x001b_ËSéæñ_x000c_®Ãò˜žçñ¸Öcy&lt;ëÅ&lt;2_x001f_%Ö`}”ZC}¤Ê_x0013_x	Ë_x0013_zIÌ#ó£ó_x0015_¬_x001f_k^¡~Ôx_x000c_?Òz(?_x000e_1ÇOŸo	_x001e_Þó‡Ê</t>
  </si>
  <si>
    <t xml:space="preserve">Xžê</t>
  </si>
  <si>
    <t xml:space="preserve">&lt;ž¡Zpÿ¼ÆìŸàþÙ(æ‘ùhèu¬_x0012_6ñžÏ4lÆò4o_x0016_óÈüX\‡õ£½ŽúÑx&gt;_x0013_-ÿ+?_x0006_™ã_x0017_·ÞWÇËÿ‚z</t>
  </si>
  <si>
    <t xml:space="preserve">Oi='¸_x0015_Ü?[™ý³</t>
  </si>
  <si>
    <t xml:space="preserve">Ü?Ûx~_x000c_n_x0007_?ŸÙÎó£ëm</t>
  </si>
  <si>
    <t xml:space="preserve">çmž_x001f_-;°~´î0üø{ú±9~ú|kÞÁËÿôXž¬&lt;ž_x0006_?¸üÌþÙ_x0005_îŸ]&lt;?6ì_x0006_Ï×vóüXü_x0001_–Çþ_x0001_Ï	-X?¦´_x0018_~ü=ýèbŽ_ÜzV_x000b_Í·_x0019_Š&lt;i­XžÌV_x001e_OG_x001b_x?M_x001b_§|_x000f_–Ç¹GÌ#óQRë#s€úH•'¼_x000f_¼_x001f_sŸ˜GæÇúýX?ú÷S?j&lt;†_x001f_i=”_x001f_Í_x001d_Ø|³tÐ|ËQäéú_x0014_ü¼èS_x001e_÷0–§á0§0ˆå)_x000b_Šy¤~ü_x0002_ìÇ/¨Ty"!</t>
  </si>
  <si>
    <t xml:space="preserve">ÏPHÌ#ócûWX?_x0006_¿¢~Ôx_x000c_?Òz(?æubó­°“æÛµ—©ñôŸ_x0004_ïï9ÉãÙÒåiìçñäŸÃò_x0014_Ÿ_x0013_óÈ|486‘Å£÷‘éŠKí%Ž‚§|_x001c_–Ç9NÌ#ócï</t>
  </si>
  <si>
    <t xml:space="preserve">&lt;_x001e_½_x001f__x0007_cÚ_x001b__x0013_Ãcø‘ÖCù1é/¼ñÓç›9¦½_x000b_ùö”"OùÍX_x001e_çÍ&lt;žŽIXžð$_x001e_OÚ­XžÌ[Å&lt;Òç!·c}ä¹úH•'e*–'}ª˜GæGÿ4¬_x001f_Û§Q?j&lt;†_x001f_i=”_x001f_}Ó±ùÖ4æ[ª"Oh_x0006_–§w_x0006_Ç”ƒåIÎáñdÎÄòäÍ_x0014_óÈ|Tv'ÖG_x0015_wR_x001f_©òdZ±&lt;yV1Ì¦\¬_x001f_“s©_x001f_5_x001e_Ã´_x001e_ìþš9~q÷×¹4ß²_x0015_y_x0006_ïÂò˜òx&lt;¾ÙàëÇl_x001e_Oá\</t>
  </si>
  <si>
    <t xml:space="preserve">OÙ\1ÌG&amp;_x001b_ÖGÉ6ê#UžÐ|</t>
  </si>
  <si>
    <t xml:space="preserve">Oï|1Ì¾û°~lºúQã1üHë¡ü˜V¾_+ ùö¸"OV_x0011_–'¿ˆÇc[ˆåY¼ÇSZ‚åq”ˆyd&gt;ª(ÃúÈ]F}¤ÊÓµ_x000c_ËÓ·LÌ#ócÞcX?_x0016_&gt;Fý¨ñüQý8Rïü&lt;_x0005_lþd—Óü)Pä9ô8–§ëq_x001e_Où</t>
  </si>
  <si>
    <t xml:space="preserve">ðúæ</t>
  </si>
  <si>
    <t xml:space="preserve">_x001e_OâJ</t>
  </si>
  <si>
    <t xml:space="preserve">OêJ1Ì/«°~i]Eý¢ç‘ù%u5Ö/_x0019_«©_4_x001e_Ã/Ñ"‹×s&lt;ôñ_x001a_ZMãUõ¼_x0016_³_x000b_ËcqñxœUXžš*_x001e_OØå‰¸Å&lt;Òõ¯çÁë_ÏS¿¨ž_x001f_s¨_x001a_ë—®jê—?úù1h¿X×cãµ`=ïúÜ]ƒåé¯áñ¸&lt;X_x001e_‡Çc®_x0005_û·–7ißˆõKp#oþbÙ„õ‹u“1áø%Ì_x001c_¸ëá&amp;_x001a_¯Êç_x0015_×ayìu&lt;žð›àþy“Ù?[Áý³UÌ#}À‡õKÄGý¢ú~Uõ[X¿xß¢~ù£¿_…öË0s&lt;ôñš´Æë_x0003_Š&lt;Íï`y:Þáñ8vby\;y&lt;éïay²Þ_x0013_óÈüÒ½_x001b_ë—þÝÔ/z_x001e_™_J›±~q4S¿h&lt;†_¢Eº^Ø_x0002_^/l¡ñ:]‘Ç÷!øùú‡&lt;žì6</t>
  </si>
  <si>
    <t xml:space="preserve">­Ç_x0013_j_x0007_ï_x0017_k_x0017_óH÷¯ïÅúÅ¹—úEÏ#óKÆ&gt;¬_²÷Q¿h&lt;†_¢EzÞ_x0003_s&lt;âÎ{ØÇ»&gt;—_x001e_?_x000f_&gt;ÀãI9ŒåI?Ìã	_x0006_±&lt;ÝAÞü¥:„õ‹7Ä›¿$tbý’ÒiÌ_8~ibŽ‡&gt;^_x0003_4^5Ž_x0011_ïŸ&gt;†åI&gt;Æã)ì_x0002_ï_x000f_ìâñøN€çw'Ä&lt;Ò÷_x0001_»±~1ý‹úEÏ#ó‹»_x0007_ë—Ú_x001e_ê_x0017_ÃðK´H÷_x001f_3Ç#nÿñI_x001a_¯åŠ&lt;½§°&lt;ƒ§x&lt;¡&gt;ðýH_x001f_'0ÞO0 æ‘~_ù{¬__x0002_ßS¿èy¤ïgœÁú%ù_x000c_õ‹Æcø%Z¤ùÌ_x001c_¸|&gt;ÃÌçŸÁùü33ŸÿÛÃ8žPL{£ái_x001a_‹å	Œ_x0015_óH¿—|5'î{É1íÆ/ƒ×òxô~1»Ôžá_x0017_u¿„Æaãµw_x001c_/_x0002_×ƒóùzf&gt;§‚ó9•Çã›€åišÀóKíD¬_|_x0013_y~éŒõËàdÃ/¬ý»SÀù&lt;…Æë£Š&lt;[nÃò4ÞÆã©ÈÄò¸3y&lt;¶iXžÅÓÄ&lt;2¿¤ÍÄú%s&amp;õ‹žGæ—²\¬_*r©_4_x001e_Ã/Ñ"Ý¿;_x000b__x001b_¯_x0005_³x×gË_x001c_</t>
  </si>
  <si>
    <t xml:space="preserve">u_x000e_ÇlÃòXl&lt;ž¤û±&lt;æûyó—á"¬_’þÎ›¿_x0014_</t>
  </si>
  <si>
    <t xml:space="preserve">Àú¥t1áøÅ²_x0010_œÏ_x000b_i¼.Säé}_x0008_Ë3ø_x0010_Ç»_x0004_ËÓ°„Çc³ƒç/v1Ô/å`¿ü“úEÏ#óKº_x0003_ë—</t>
  </si>
  <si>
    <t xml:space="preserve">_x0007_õ‹Æcø%Z¤ûw™ã_x0011_·÷	_x001a_¯÷+ò4V`yZ+x&lt;Å•X_x001e_{%ÇäÄò$;Å&lt;2¿ø×`ýÒ¾†úEÏ#õK_x0015_Ø/UÔ/_x001a_á—h‘®ï2Ç#n}·ŠÆëGŠ&lt;ž_x0017_±&lt;õ/òxlµàùB-'¡_x000e_Ë“R'æ‘~?y_x001b_Ö/¡mÔ/z_x001e_™_¶ìÀú¥q_x0007_õ‹Æcø%Z¤ë_x000b_ï‚×_x0017_Þ¥ñú "O¯_x001f_|äçñ44ayš›x&lt;åÍX_x001e_g³˜Gæ_x0017_K+Ö/ÖVê_x0017_=Ì/ÍmX¿t´Q¿h&lt;†_¢E_x0016_¯ö±ñZù1WÕ÷ƒ#{°&lt;C{x&lt;ö¸_x0002_Ìþù_x0004_Ü?Ÿˆyd~±_x001f_Àú¥òõ‹êûÓ)_x0007_±~I?Hýb¼?_x001d_-#¾_x001f_aŽGÜýÈA_x001a_¯VE_x001e_Ç_x0011_</t>
  </si>
  <si>
    <t xml:space="preserve">ë_x0008_§à3</t>
  </si>
  <si>
    <t xml:space="preserve">Oég&lt;_x001e_K_x0008_¼_x001e__x001f__x0012_óH¿§Ö‰õ‹¹“úEÏ#óËp_x0018_ë—¤£Ô/_x001a_á—h‘ÅkõQl¼zÒx]®Èã9_x0001_öÝ	_x001e_÷$øùÑI_x001e_O}_x0004_Ëãˆy¤ßû&gt;õKóiê_x0017_=ôýÆ_x0001_¬_R_x0006_¨_4_x001e_Ã/Ñ"‹×&gt;æxèãõìWÕõ_x0005_ÿwXžöïx&lt;_x0015_?‚÷×ýÈãÉ:‡åÉ?'æ‘ùåì0Ö/‰¿ðÖ_Ü¿býRû+õ‹±þ_x0012_-#×LÓÕ&amp;NÑÇk^L{£9_Ö3_x0006_ËS?†ÇÓ—€å9›ÀãÉ¿_x0012_ËS|¥˜GúþÑU&lt;ž¸÷bÚKü</t>
  </si>
  <si>
    <t xml:space="preserve">_x001e_™_²¯áñèýb‹iÏ8WÝ/~æxÄÍ_x0017_®¡ñªz¾lÁuXžÒëx&lt;ýã±&lt;Ããy&lt;ž_x001b_Àþ½AÌ#}~t#Ö/Ö_x001b_©_TÏß­7cýâ7S¿_x0018_çïFËˆ¯‡_x0013_À×Ã	4^§*òøo_x0001_ûî_x0016__x001e_OÊD</t>
  </si>
  <si>
    <t xml:space="preserve">OúD_x001e_+_x001d_ËãI_x0017_óÈü_x0012_™‚õËÐ_x0014_ê_x0017_=ôüÝ_x000c_¬_¼_x0019_Ô/_x001a_á—h‘ÅëYæxèã5ñVÞõy‹_x0005_ËÓháñdgbyl™&lt;ž®;°&lt;}wðæ/Î_x0019_X¿ÔÌàÍ_úr°~9›cÌ_8~©‰WßL_x001a_¯Ó_x0014_yÌ¹X_x001e_K.§ñ.</t>
  </si>
  <si>
    <t xml:space="preserve">Oë]&lt;ž¬ÙXžüÙb_x001e_éþÝ|¬_BùÔ/z_x001e_™_œ÷`ýRs_x000f_õ‹Æcø%Zdñ:Ä_x001c__x000f_}¼&amp;Ìã]Ÿ½÷by_x001a_îåñd=Îç_x0007_x&lt;á"</t>
  </si>
  <si>
    <t xml:space="preserve">O¤ˆ7©\€õKõ_x0002_Þü%²_x0008_ë—¡EÆü…µ¿n1x½p1WÕý©I%X_x001e_s	Çó0¸_x001e_föO_x0019_¸ÊÄ&lt;2¿x–býR¿”úEuÿ®ÕŽõKúÅØ¿_x001b_-#×fæxèãµÃNãUù{CåX_x001e_W9'ÝåÉrðxºW`yúWˆyd~ñ®Äú¥a%õ‹ê÷_x0003_RVaý’¾ŠúÅø~@´Œøü:æxèã5´Šw}Î[å)\Íã	¬_x0001_÷Ï_x001a_fÿTû§Š7	¸Áë/nÞü¥b_x001d_Ö/îuÆü…µ—9_x001e_qûÇÖÑxU=ßÄû_x0002_xýå_x0005__x001e_OÞËà|~™ÇÓÿ*x?Î«b_x001e_™_¶¼†õKãkÔ/ªç¿${±~IóR¿_x0018_ç¿DËHãµ9_x001e_úx</t>
  </si>
  <si>
    <t xml:space="preserve">zy×gëf</t>
  </si>
  <si>
    <t xml:space="preserve">OÁf_x001e_O{_x001d_¸ê˜ýS_x000f_îŸzÞü¥}+Ö/Á­¼ù‹Ã‡õ‹ËgÌ_8~‰0Ç#î}_x001f_WÕõ…ú_x0006_</t>
  </si>
  <si>
    <t xml:space="preserve">¿ÇSÜˆå±7òx’üàõ]¿˜Gæ—Ž]X¿„wQ¿¨®¿ä¿õKñûÔ/ÆúK´Œ4^_x0007_™ã¡WÓ_x0007_4^g(òx[À÷G-&lt;žìVðþºV_x001e_Ow_x001b_x}·MÌ#ó‹{_x000f_Ö/µ{¨_ô&lt;2¿Øöbý²x/õ‹Æcø%Zdñzˆ9_x001e_úxíÚKãUuGù~</t>
  </si>
  <si>
    <t xml:space="preserve">s?'ñ –'õ §ñ_x0008_x¿ß_x0011_1Ì/¶Ï±~Yü9õ‹êþ—Ö_x0010_Ö/‡BÔ/Æþ—h_x0019_i¼–}‰×Š/i¼æ(ò˜ÃX_x001e_K˜ÇÓu_x000c_ËÓwŒÇã=_x000e_žß_x001d__x0017_óÈüRØõKY7õ‹žGæ—Œ_x001e_¬_²{¨_4_x001e_Ã/Ñ"}Ÿ9_x001e_qï_x0013_öÐx}B‘§ë_x0014_8ŸOñx_x0012_NcyRNóx2¿Áòä}#æ‘ù¥ô_x0007_¬__x001c_?P¿èyd~	ŸÁú%r†úEã1ü_x0012_-Òý_x001d_?÷wüDãõÚËÔx_x001c_	×@y\1í†'õOXžŒKíý_x0007_½ñ_x0016__x001a_xœí|	\N[÷%s’"!”yžCRûœuL_x0019_3¤DÉ_x000c__x0019_"³(…9C	™¹ŠˆLõìç_x001c_”B7Cæ)Ã5\Sæ1ÿ½ŸûœžýôJ¹õ¾ïý½ÿú||úÚÖ^û»×^kíµ÷9‡ŽŽŽN_x0019_]_x001d_ÕO³¿~éÌUÿ]þ‘ÿª¯þ}²jiüüÈúe½—_x0018_}?â³4_x0017_&gt;_x0013__x001a_äÏÒl|ü_x0018_}%~À'</t>
  </si>
  <si>
    <t xml:space="preserve">_x0017_&gt;[äOX6&gt;_x001f__x0019_}z_x000c_ŸÕÏÅû/_x0018_:</t>
  </si>
  <si>
    <t xml:space="preserve">˜âíh}¾wh‘l¼è½ßÃŒ†ÙxVø_x0001_ÿš[}kg—«MŽŽmrrKçìr­³É_x0015_!_x001e_žý&lt;»\—lrEÉ_x001f_ów¼}ƒlrã²É•$œ&amp;¾4*šM.¯þZÞª`ýµ–•¶¿ŽüE&gt;úí</t>
  </si>
  <si>
    <t xml:space="preserve">–OùvùãóÖ®`ùè£üñy _x0014_</t>
  </si>
  <si>
    <t xml:space="preserve">Ÿ·ÂÏùä–_.u)Øüò ‹v~ÉÎ'·üR«{Áæ—VÝµó‹Ì§0¿üõ“k&lt;÷(àxî¡í¯Þ¿ÈÇ½OÁò™Ð'|âœ</t>
  </si>
  <si>
    <t xml:space="preserve">–ÏY§üñ1s-X&gt;õ\Î'·üâ3´`óKàPíü’OnùÅ`DÁæ_x0017_ó_x0011_ÚùEæS˜_þúÉÍ_u&lt;_x000b_Ö_&lt;µýÕô_x0017_ù˜</t>
  </si>
  <si>
    <t xml:space="preserve">àø_x0019_™?&gt;ÍF_x0015_</t>
  </si>
  <si>
    <t xml:space="preserve">_x001f_nTþøt_x0019_]°|œGÿœOnùÅ}LÁæ—	c´óKv&gt;¹å_x0017__x000b_¯‚Í/Í¼´ó‹Ì§0¿üõ“›¿_x000e_Êçzd÷W//m5ûE&gt;Ác_x000b_–OøØüñ‰_x001b_WÀõË¸üñy6¾`ù|_x001d_ÿs&gt;¹å_x0017_sï‚Í/¼µóKv&gt;¹å—gùä“=¿|õÖÎ/2ŸÂüò×OnþÚhbÁúkû‰Úþzà_x0017_ù„Ì(X&gt;ÛfäÏ×¹_x0005_ËÇ  |†/.X&gt;&gt;‹Î'·ürvUÁæ—›«´óKv&gt;¹å_x0017_¯Ð‚Í/³Bµó‹Ì§0¿üõ“›¿Þ</t>
  </si>
  <si>
    <t xml:space="preserve">+X}_x0015_–¿øé²µ€ëÿ­ùã_x0013_½§`ù(÷äÙÁ_x0002_&gt;?_x001e_Ì_~ñ‹+Øü²&lt;.ùÅB*àó‘T˜_ò“_BN_x0014_p½pBÛ_»ÿ"ŸV‰_x0005_Ë§Cbþø\J.X&gt;_x000f_’óÇÇ'¥`ù_x0004_¦üœOnù¥ü…‚Í/µ.hç—ì|rË/—</t>
  </si>
  <si>
    <t xml:space="preserve">6¿„\ÒÎ/2ŸÂüò×O®ç£´_x0002_&gt;_x001f_¥iûkÛ_äsóJÁòyv%|‚¯_x0017_ð}Ðõüñi«`ùt¿õs&gt;¹å—gw</t>
  </si>
  <si>
    <t xml:space="preserve">6¿|½£_²óÉ-¿Ä¥_x0017_l~9›®_d&gt;…ùå¯Ÿ\ýõ^_x0001_ûë=mõúE&gt;ƒ_x001e__x0015_ð}ó£üñ™õ¬`ù_x0004_?Ë_x001f_ŸðŒ‚å_x0013_™ñs&gt;¹å—¸÷_x0005_›_Î¾×Î/Ùùä–__x001a_}.ØüÒþ³v~‘ù_x0014_æ—¿~r}¿îKÁúk­/Úþ:æ_x0017_ùÔSõ*8&gt;m_x0019_}‡Oû¢_x0005_Ë§{Ñüñq(U°|ÜKýœOnùexÙüñÉž_|_x0018_}%~À'·ürÖ8|²ç—›Œ&gt;=†OWÇÅ_x001d_›=¹8»å÷P½*â¨</t>
  </si>
  <si>
    <t xml:space="preserve">Ê¦ÃDC›ãˆ›·ÃÎ|Ò0ñU??ìþ%ÙncÈ*QwÀ_x0014_ì_x0010_uÉîk\uq¨ï&lt;&lt;Á^´_x000b_Lª&amp;¾Z_x001e_‡šÙlµÓÉtRôŒ?ƒî*«*–ß_x000b_æÞZ^D\¬­Â}R0gy×_x001b_+wTSèœî«HìèŽuô&gt;Ç/—ÊòvñþØ¯;§_x0008__x0002_#~ýüë(b«âj˜_x001b_oòÍ_x0017_+›ëØ™õˆá»N_x000f_Â~†Gm;ôXÁ?;_x001e_€uŽÞ´-?q_x0005__öúa¤c¼ÜV'4†_x000f_/¯@~OZÚ&gt;Ài|½^'‘Îeí_uOã#[/Á:ÃWÛº¯qãçnÚüš$Ø6[_™ï5×_x0007_ë_x0014_7¶[Þ¥2ÿ~ø_x001e_¤ìöÕ¶¿•Ÿt½_x0019_FïcÚ_x0008_‹	žP¤;wàŽN~’ÏxgnVé:ÂL‚«êý†¶_x0011_Ü</t>
  </si>
  <si>
    <t xml:space="preserve">³_x0016__x001c_n9_x001a_G4(«0Þf_x000c_Ã:¹bžÏãë¬2†n®g‘r‚¥â­½_x000e_T_x0018_à€•ââY™_x0011_–:0ÞiäŽŒ_x0014_‘wnð‰c_x0004_ì‡_x0016_Çw_x001f_|ƒWF_x0011_þæ™ñÛ¦´«_x0006_—ßEAÑÓ¹</t>
  </si>
  <si>
    <t xml:space="preserve">_x0014_µœŠïFÕU&lt;Ð¯</t>
  </si>
  <si>
    <t xml:space="preserve">FV©ÈbK_x000b_…S_x0013_?É B"ê_x001b_n_x0008_í=ý¤"®áè}_Gˆ&amp;8e +·›àADæQ÷®œézCHÖµ’ðï&lt;_x000e_štÇNÏÁJº»=_x0006_ù9VÂ)UjI_x001f_'Ç£Ôk5ñ»rµ¤¤“]°sæU;¶=ì‘±dØ)_x0011_Y¸5Á_x0016_5L¤‹G{áz_x000b_/Øum¡'ÝßÛ_x001f__x001b_•?k7"FWªgz_x001e_M¸×_x0016_È¼+Úýq_x001d_)G_x0008_øià=ñùVW|wã)»ÝÆHs–bå¾Ûå}]$ƒ±HY6Ü6³ï</t>
  </si>
  <si>
    <t xml:space="preserve">©YÚj¬3¿¼m†Ï</t>
  </si>
  <si>
    <t xml:space="preserve">éÒ£ÓH§Ö._x001b_~ø_x0018_éÕKŒtVÖ±mozUlô9_x0018_›r_x0012_6–‰_x0015_Š_x001f_G•S„c®WÅµÒ_x0011__x0014_xÎI¸tå˜\b%NLr_x0012__x0002_ãW‰_x0015_»Ç£}_x0017_œ„q¡«Ä‘_x0015_×â©)NBùØ¡b±:á¸ÞE'¡ƒu5q[«ÍøÊ_x0015_'!¼]5qMšˆn_x0012_œz}¨xy9F_x001d_Òœ„‘æƒyÇ</t>
  </si>
  <si>
    <t xml:space="preserve">¸r³Ðe•_x001b_©é~Ôr¹³Z½2?!z7_x0002_Òþ8­2¿Ìd_x0012_žâë</t>
  </si>
  <si>
    <t xml:space="preserve">(6¶.¡×ÐÞ;ÎB\•ÚÐüó%´õº³0qS_x001b_p_x001d_µ_x000c_G’vãÖð²Ž_x000b_Öi</t>
  </si>
  <si>
    <t xml:space="preserve">Ø•_n</t>
  </si>
  <si>
    <t xml:space="preserve">¡õ¶#‹ÔJvÑ›ºÂ­ß£_x0010_×ò‰­ÙáðvÔ\ì7ô¾­ÁÑ®0Æw&lt;¶_x0018__Ù®û¾Psj</t>
  </si>
  <si>
    <t xml:space="preserve">ÒIÜhÛ°³_x001f__x000c_-9ŒsÓ©#XW÷_x0003_‹°~\J\_x001b_Á¦ª_x001f_ü_x0006_q¨_x0008_ÁÕmý`JË_x001d_èEÑ:BÛ…³$»ÆÉHo·³_x0010__x0013_4Kjð}_x001b_.Jpê„1Òð•J4~“³°”`›Åë±;Á#]$ûŠ+ññÕÎ‚ÀÙK.[ƒ°i°³0Š´/ù_x0010_‹n’v]Ò~pP_x0014_êJÚ«Õk+ýî6_x001b_{Ïu_x0016_Âê¶•n‰[Ñ_x0011_‚3“W‰_x001e__x001e_E_x0016_¿ï¶‹_x001c_H¬YÂ_x000b_sƒoÛ)º^_x0011_;_x001e__x001e_‚›•{l×ºùUq¤õad4</t>
  </si>
  <si>
    <t xml:space="preserve">Ú®ræ!±ë²#¨Y¥(»WûB•c÷ôÄÊC±ñÓ††)w9“_x0018_Yû%&gt;ÕÝT4)g‹ý.ˆŸ¦WQÔy_x001b_‡¸Èãñßf§ñ;Ç„`ý$_°;˜Æ¿úZÜöØ]`s_x0002_›+„Ô4¾¹Ã)ÄUñ‡Ý_x0004_÷©Ð_x000c_¥.÷‡›cÚ@­¢þxÄ—±0‰`nç_x0014_Å³Þc€G6NÛú·à€4dÒy88_x0008_.ÒÕú_x000b_°²J¼í]°—êèìE~—_x001f_Ø~ng/9íšƒý‚ÞÛ6kÑVâKlG_x0011_)¦v[_x0008_þþu_x0002_æ&gt;W´{œzW|Ýù_x0016_R&lt;q_x0016_*íÔ•¤{_x0017_Púmg¡Ù‰tqòÂEø$ñÉßžéJ/7ùãNÄç_x0015__x000f_¥å¾§‘þ%gáø_x0007_cé¼—7N:é$œÕ«%	_x001d_Œ»Ç9	CjÕ’_x0006_›)PÝ$g¡Ø0+©IL_x000c_êªp_x0016_n—!9!¡_x0007_N‰q_x0012_ÌGT_x0014_uo»ã9’³`–_x001c_¦D¾Þxt2ñmÏŠâ’Þ</t>
  </si>
  <si>
    <t xml:space="preserve">4–´ëd:+ÀÐ_x001f_÷»@pÐÅÚ^çP7‚K¤„)W¥žBƒˆ|³vK¸t×…ØŽø¼ŸÕ_x0012_n}Ê%Ôžàz_x001b_ø€¨_x0015_¸þ=g!b½_x0011__x001f_Ñã&amp;¢¸Y¦©ø2¢_x000f_®·@O8*Šm_x0013_ãÑ€_x000c_=a]E‘«;ÊöèF=-n</t>
  </si>
  <si>
    <t xml:space="preserve">Ÿ_x0017_æ–Ü•¶sñ%Çº‚ÛÐOèa;¼'®®ðhv_x0007__x0014_³s6^³¹Ð{‚Í1_x000f_ÝYx]@#-þ×šWÀ¥?OÇÓÚ7_x0016_ê¾tRì·‰û%4_x0012__x000e_µ´T^_x0019_&gt;	oÛÔTpëÓYi]Ó_x001b_ÿv·‰ÐkÝ4¥íë±¸tÝFZöÙ³8LY=i_x0014_Þ”ROHI:¨¬ùÔ_x0003_</t>
  </si>
  <si>
    <t xml:space="preserve">WSðm¼Y‰žÄ—Œë	›”_x0019_ÊÅæƒðìƒFÂD¯/Êwë\°©¡Ö¼Öë_x0014__x0011_Ó¯:c\³´–MÚ¦_x0015_ã3ÊÞ@O¹¶Zv_x001b_¼ÔˆUò&amp;š³¦­puvQþöóëHgP[-›g„gpgw\C_x001f__x0007_Y_x000b_õ_x0016_ÅsWß\F~]š_x000b_Ö_x0015_6s“g¤¡V_x001f__x001b_	Vµ–p6“/!)´¡ðøÀîÙ…_x000b_¨óðúBÒ_x0005__x0017_®ùõ_x000b_¨‘W}A9µZ»®}Ï!³6</t>
  </si>
  <si>
    <t xml:space="preserve">…=V_x0003__x0014__x000b_¾œEn3_x001b_</t>
  </si>
  <si>
    <t xml:space="preserve">¾•-¹:CÎ£ôËu…Ðv£Ñ”ä_x0014_äñ¾ž0Îu_x0015_öšu_x0006_ÝÕH¨ë}_x0006_G$&amp;£ÑVµ|Æ¾¸¥²©}_x0012_Òwm"$dÎU¢Ã	(qd#-_:_x0012__x001b_¦¬4ç_x0014_z™P_˜k°Y¹½Ñ)ôÎ¸¾pa¯Ry'è_x0004_Šüj¡å_x000f__x000b_ª_T~X!¡«_x001d_Í…ØÕ_x0019_Êø_x000f_JT¦œ‰°|S9ÑÂUÆ¹_x0015_Õò±	µoð_x0019_æ‰Èï_x000c_ñÉ:7xÿE“ðJ‚Mu`Ù Ù8</t>
  </si>
  <si>
    <t xml:space="preserve">ÕYp_x000f_5†^k_x0003_ñ¦4Â§‚_x000e__x0014_‹;ƒ‚IûHóÚÐ_g_x0011_ÞFì_x001c_·Î_x0018_Ì_x0007_¦¢uDæ›×</t>
  </si>
  <si>
    <t xml:space="preserve">ÞÑn_x0008__x001e_äXLKçÂv7ø#Ö	¨ÄÁ’Â</t>
  </si>
  <si>
    <t xml:space="preserve">›_x001b_¼{ô†¸‹ó‹kqxªð‚‘ÕÈ~w°ž­Å!/hQa	Vþ±Âv~Š/DžJD:©_x001b_mšÄøÂ_x0004_åZ¬sYÇvE_x0019_?8Ö¹_x0017_Ç¯4„šõö(ÛLJFý#_x000c_¡aQ?h56_x0005__x0019_o7_x0004_Ÿk¸ú`+zìOòs 5œ˜2_x0013_ëœ&lt;k}WXš¼'</t>
  </si>
  <si>
    <t xml:space="preserve">&amp;1_x0015_Ö_x0015_îÔˆB1_x0004_ß&lt;0_x0010_Ž][_x0017_‘ÜÞ.Ù_x000b_î?^_x001d_È^p!É_x000b_^mÄ¨+Á.Dæ‘{</t>
  </si>
  <si>
    <t xml:space="preserve">šMdÖ¤û‚ÁÇí¸&lt;ÙG:_x0011_üáæiD1;îéùÖð8=_x0014_õ¿Q]˜¼À_x001a_.¿Þ¯_x0018__Þ\‹ÏÎHk˜~s(vþ2_x0014_’WYCß7ÞØàxe¡è_x0012_k80Ý</t>
  </si>
  <si>
    <t xml:space="preserve">ý®ç_x0006_ì¾™_x001e_l</t>
  </si>
  <si>
    <t xml:space="preserve">ó.oCßt_x0006__x0001_»‡&gt;"íK¾®Ee_x0007__x000c__x0002_¶ï	Âá7ëmhÍ_x0005_m_x000e_”¬(Î˜¹_x0003_y†ûñ÷_x0008_^R&amp;_x001e_™5šÅ³{</t>
  </si>
  <si>
    <t xml:space="preserve">»×lšf*VéÇá;«7ð_x001f_¾–å'~ž‡‡6_x0019__x0001__x0017__x0008_žÒ`™býHÈ©¾=WÁˆß5d¶Ý­½£`‹_x0011_?Y÷_x0006_z¿n_x0014_°c±_x001c_‚“Ë‰i!ñèA°_x000f_¯·¦œX6</t>
  </si>
  <si>
    <t xml:space="preserve">_x001e_­å|ø4âÛ««)Ñ°Ö[x¯’_x0017_•›£Et`õy&gt;ŒÄ_x0008_t:‰&amp;–3ƒç“Ã”;ÃO¢_x0004__x001f_sXøx®òé¥Sht­FÀî¡_x0019__x001d_§+ÛÕM@›Æ4</t>
  </si>
  <si>
    <t xml:space="preserve">¦gð¢ô$´]°_x0003_O_x0012_›}†ŸFá_x0013_í@Ñ×Yq­üYt–o_x000f_ûæWm_x0017_æu_x0016_m~m_x0003_µZu@ŸwžCA·Z_x0003_[ÿ{1_x001a__x0005_?&lt;‡æÞ´‚9$?Ô›šŠ|âÚÂ5ÜžWçÑd±#°g„ô÷ÁÜ»E_x0017_Ñºg}A yÉ&amp;ä_x0012_úòe_x0010_&lt;ˆŽáj_x0007_¥!~ôP-[±ö_x001c_°9ž+[ò2ºêà_x0001_±éÅøž&amp;×QÓÓ_x0013_AC_x0006_7jïU_x0014_²t_x0006_°ëÅ®ã¤9EÄnë:àÚ°œo€3”/gwÆ6ã6ól½Ñ0íra¨_x0003_Þß7“o&gt;#Z9~RoÜ­&gt;ôK_x000f_U_x001e_?Ñ_x000f_;Í©_x0008_î6+­”}ñ­ÆÒe_x0013__x001e_o9_x001c_{½â¡O_x000b_Kåv~0†šÎNöÊ?—_x000e_ÂÓÏ·ƒú_x000f_Ìq_x000f__x0011_øûe_x001e_Ò_x001c_š_x001f_ó_x0008__x001f_‰wæàfF?…î%OÜ²#_x000f_ìY‰=C%m‡ªL_x001f_k8µ‚›dï_x001b_•âo_x000f_·‚þ¥¸Cþ“qY__x001e_Úo</t>
  </si>
  <si>
    <t xml:space="preserve">æ*$MÇ_x0007__x001c_à\Í\·5³pà_x0001_°bîRnE©_x0019_x“ÞZþycÃ_x001d_n¸û\ÜÿÐ_x0018_Xq8ƒë_x0016__x001a_€o_x001b_N_x0002_Ö·+íyÏùß_x000e_À¯£¼¡´]e¾ÃÛßÐ®÷ƒ=C±g«_x001e_¿UæŸ×ôÁK;_x000f_†‘3+ó©­ã_x0014_Ÿç_x000f_†_x0005_]Ÿ‹ã6ÖæLbÛ_x0008_-O¾_x0010_u·5á_x000c_	¾Rù™øÅ¥	W&gt;Vûüuon†Xg4âj“ö{&gt;ˆ—Ç)_x0001_Áìym¾ò‘ØÜ­'×/›žã­®‰ÁÎ</t>
  </si>
  <si>
    <t xml:space="preserve">Ô%ÛXnË^‹¦_x0006_M¹â_x0004_Ø|Cl2­'7žàv_x000f_®‹‡ç6âÚ_x0010_Üçá=îÌi_x0007_îò‘6B‡õ_x000f_¹n_x0018_rž_x0004_{¬{ÄñËâÑD‚}WÕæKûÆ£­_x0004_¿êÒ€+Ú›3=ÚF¨¸¥_x001e_½ˆ_x0001_·ñˆv_x001d_þ x_x0003_¾7¶àN’v¶VOêqƒ_x001f_&lt;ú_x0014_z]6Ø3`Åž7ø¾_;£øi_x0001_Àž_x0013_+ï¼Áï±ìƒÏù_x0004_Âéi·ø“Ñ§gZ_x001c_üö€ÿ_x0014_’€:_x0019_O_x0005_V§Ý‡üÐè_x0004__x0014__x0012_?EKÿá°_x000c_~ÜÃD_x0014_j;_x0011_R?ñ[#N#ƒ_x001e_Ð´š_x000e_”_x0018_™„öz_x0003_ö¬Úã¶_x001e_ jÉhzËÉÐuQ_x0008_OOF_x0019_^saãÊbÐÍô_x000c_ºp3_x0010_Z¿4€7‹Ï¢c“VA¹p#¸;å_x001c_²ýº_x0015_z¬6†ÎÈ¾¯¿_x0013_Ìt*B@¹ßÑÉsQÀž—om«_x000c_î%SQ¯%‡à‘%Ü_x001b_x_x001e_ùW:_x0008_s{U†°w¿£KW_x000e_Bô¾ZpîãytµéNØQ¦6ô)y_x0001_õ5Û_x0001_i–</t>
  </si>
  <si>
    <t xml:space="preserve">¡æÀ‹ÈN/_x0004__x001e_</t>
  </si>
  <si>
    <t xml:space="preserve">h_x0008_~ž_x0017_Q¤×*°&gt;Ö_x0004__x001c_2/¢9c_x0016_Al_x000b_+°¬œ†îU_x001d__x000f_l­Îž©ÙzÞ'â_x0019__x001f_ß¿?~n&gt;</t>
  </si>
  <si>
    <t xml:space="preserve">‚CnñÍï÷ÁÅkÏ_x0003_Öþìº_x001c_:šÁ—-æŒÝÌ==ûGÙêÀán_x0003_ñç²=áÉ§÷ü`÷_x0001_øts78&gt;Z_x0007_z_x000f__x001b_ˆßLé_x0001_ìýÀÔ—z°u¦+î7«/´øjC_x0006_ybÓb°;¸_x0014_T-ë•ò_x0005__x001b_½2Ðyˆ'V˜_x0004_Bó_x0008_cøÐb</t>
  </si>
  <si>
    <t xml:space="preserve">_x001e_Tc_x0003_èE—‡ú«Çcç¾; l…ŠPd›7nþu74-U_x001b_êŸ-‹FÂµº–°ÿÆt_x001c_}ý(ÜI­_x0006_¶‹¦áÊ®ÇÀ×º*´±ŸŠ3c½ßàžÔƒn-gá_x001e_í7ÂÜv</t>
  </si>
  <si>
    <t xml:space="preserve">áÏ†¾øé€µZç Î_x0007_šÃ¨’~ø­Å|hÝÃ</t>
  </si>
  <si>
    <t xml:space="preserve">æG_x0010_üçT8¢×_x0012__x001e__x001f_~_x0010_1Wë&lt;ÅÞQp£¦H‹_x0017_ºpk	fï1îÌ0â-gîD3</t>
  </si>
  <si>
    <t xml:space="preserve">ÚjÕºl</t>
  </si>
  <si>
    <t xml:space="preserve">Ìž)B‰ü×vvQwZ_x000b_mg_x001a_ñ®µ–a_x0018_ YyþH_x0006_·9"_x0018_¯°i+ü_x0016_ð_x001b_÷ùò_x0002_üaDcafÀ]nÝÔÅøô</t>
  </si>
  <si>
    <t xml:space="preserve">+­³Ì²K¸&gt;·çá_x000f_Û_x001a__x0008_ó=–q+õçã§_x001a__x0008_uknæn6\€Ÿ}i(_x0004_­ÌWé9	÷{c%ôjQ™ßy&amp;Ò«ØVë~€½7¸V›ÈgìFLk«…Y™’_x0015_</t>
  </si>
  <si>
    <t xml:space="preserve">y“˜ßql[A_x001c_Ñœ/2/_x0012_-]ÔJð_x001d_`ÏWo»_x000f_}ˆk tÀ½øëÏ÷¡þ+ê_x000b_F“_x0007_ð_x0013_ÏG£€äºB±_x0010_7~U×ýÈïH-­»_x000b_÷€_x0015_|›}GPíuÎÂ¹</t>
  </si>
  <si>
    <t xml:space="preserve">Þ|×_x0011_1(¼{%Á}Ì_x0002_&gt;3”œë›	þ¢_x001f_¿¤Æ!äWÝ\h6{_x0005_ßuü_x0011_tyWEáË«`¾RèaTãe_x0005_O_x000e_áGÔ?Š–&lt;2_x0013_ÌãcøõM”È4ÂYðŠßÅo_x001b_|_x001b_š_x0008_Ÿ7óó®_x001e_GCÊW_x0014__x000c__x000e_ÄðÒBŒœ_x0005_Sátê.Þd~&lt;Úei"&lt;iuˆ_q_x0007_#ë_x0003_¦ÂãkqüÚ©"Jà_x000c__x0005_eÿ$þV'Ñˆ=†BfÍd&gt;Øý$J±4_x0014__x001a_ÜKåC_x0017_žBz_x001b_J</t>
  </si>
  <si>
    <t xml:space="preserve">Wß§ñß£_x0012_Q‰]ÎBÊ½4Þ}R_x0002_’v—ÔZ‹yµ-ùÎÍ|pr½ÖBÇÏµù+·}pêÓVZëÂÞó´iÁñ_x0017_‹ûâ6õš_x0008_&amp;_x0013_ìù¤´9¸üà_x0006_ÂÈL7¾¡C&gt;;¦Ž–|_x0015_q$¿øu®¿¥–_x0010_»'ˆÿöz!Ž4ª-</t>
  </si>
  <si>
    <t xml:space="preserve">MžÀw_x0019__x001a_ˆÇ]®.ì;æÍñ_x000f_Ä³;W_x0017_®é-áÓl‰½®!Ì	]Á‡\</t>
  </si>
  <si>
    <t xml:space="preserve">ÆU’j	¯„P&gt;Üh)¶;[W˜¶_x0005_ÿ0z_x0019_V¬t_x0016_†¼	çí‡.Ã_x0013_:Õ_x0017_FÖÛÌŸ9¸_x001c_9YO(j·ŸOë¸_x001a_?É´_x0010_\‰mZ®ÁÆØR0êyˆ_x000f_ôXƒG·«!Ä]Šá'Ÿ_x000c_ÃC78_x000b_!;âùIÉkp§</t>
  </si>
  <si>
    <t xml:space="preserve">•„Í“’ø_x0015_‘¡Øò‘ð|Ê)¾·ë:|y™‘ðõC_x001a_¯wu;.FìyàH_x001a_ÿäX8®_x0011_XB_x0008__Õ_x0006_^_x0019_^EááæZw\Ë_x0017_µGÇ£q_x0007_*kÝqù</t>
  </si>
  <si>
    <t xml:space="preserve">l_x0003_§;-ÄËOWÈ±o_x0010_ÉÉ	^WP@óŠZwe_x000e_‰Íßq_x0019_•‹-/t;Ø_x0004_º¤¥¡Š3Œ…c$Ï?}	_x001d_n_ZÐ5©</t>
  </si>
  <si>
    <t xml:space="preserve">Kê^Díÿ</t>
  </si>
  <si>
    <t xml:space="preserve">*4Ž¬_x0005_u.¢Ê+Š</t>
  </si>
  <si>
    <t xml:space="preserve">_x000f_ÉÞ±°ó_x0005_T¢’¾ÐìfU¸¿þ&lt;JúRD_x0018_¹¥24;—Š†Þ*"” {Ð’b©¨z‘ÒZg·+kŒa´ÎïèºUYÁe_x0011_|Ú˜‚ÎV)'˜U)_x0003_'Š¥ ¿Þf‚_x0005_Ùãj~;‡†Dš	=—_x0016_ƒ!ãÎ¢-ß+_x000b_íÈþ¸‚œyG_x000f_­$´­¤_x0003_¡§’QÍTâó¥&gt;ñŸ3“Pob‡_x001b__x0016_où·^I¨ýÅrZgÉud/v7MB=’Ëj_x0007_?&gt;à‡MID›V–_x0016__x000e_‘½~¢_x0002__x001a_~´¤ÖYR±LÃaù+</t>
  </si>
  <si>
    <t xml:space="preserve">· s</t>
  </si>
  <si>
    <t xml:space="preserve">çßîh¸_x001d_; Ù»wUÖðŒ¿£Ùß</t>
  </si>
  <si>
    <t xml:space="preserve">C4{zr¨Æ_x000e_;^iö÷ã55syf ™£ÿ_x0006_Í¾ßyÆžÓt56_£©_x0007_‚t5õÀÕ­š5Š¸¥Y»×_x000e_š_x001a_ Ç_x000e_Màh¬Yë</t>
  </si>
  <si>
    <t xml:space="preserve">Q_x001a__x001f_ð0ÖÔ_x000f_Þå5~b±_S?˜–ÕÔ_x000f_</t>
  </si>
  <si>
    <t xml:space="preserve">jjüêø!¿)OküÐi ¦®èXSSoÔi¥©+v_x001f_×Ô_x001b__x001f_[j|{×\M½a°Z_x0013__x000b_Ñ_x0015_4u×Ú</t>
  </si>
  <si>
    <t xml:space="preserve">šzlSuM</t>
  </si>
  <si>
    <t xml:space="preserve">6mƒÆ7^ÖøÃê™_x001a_¨v[Sã²ÕøFˆÎÃ¬šp×LM­¸ÛAS_x001f_~Þ­©g¼Öjêœ[ã5÷_x0018_ý¶jj¡jënñ»u‡âƒÎÅ„ÕqššÇþécþÖú_x0011_8É¬¤ôUSçì¹ñŒÿôÞ_x0013_»_x0018_–_x0012_ª"M-4=&gt;ƒ?&gt;</t>
  </si>
  <si>
    <t xml:space="preserve">Où­´ÐÐKS_x000b_=z¥©*-ÕÔ&lt;ƒêêÀþi_x0013_ðÐþ_x0015_…-ß4uÑê¥:°éÁ_x0004__x001c_û¥¢à›¡_x0007_i7'â6ý+	{Šhj¤Kc‹‚ïU_x001f_¼Í«²`¥__x0006_Î­œŽïÞ­"_x0018_F•‚îÓ°û_x0011_saØFcðõŸ›ô6_x0012_&amp;î×ÔQ›7kê«÷'Êƒeõ™xðýÒÂeÓŠ0¦×</t>
  </si>
  <si>
    <t xml:space="preserve">l_x0016_YR˜cª©µž·ÓÔQ/¥Jfá‹/ŒÒ_x0017_z]ÐÔZ3ë[Âú 9¸Ä·àz£_x001a__x000c_i&lt;_x001b_¿?õ_x0016_ìëkj³ÇFµáE_x0019_|åù_x0007_¨ô©_x001e_¤®š‹Ï|ú_x000c_›Jkj¹è§šÚìµ¦6ëÕ¾!x._x000b_ÀÑ—3¡ù¸FðÈ*_x0010_wJÑ_x0015_*Ti	CÝ_x0017_ààºe…Ã1ššÍ¦—_x0015_¼«_x001f_„õ_x001b_	õô55ÛŽžšZ®ûXMýö`‘&amp;·/"{Ù®ˆy¸ù³	0a~_x0010_ß | &gt;[z4Ø·_x0008_â_x0015__x001f__x0003_°a‘ÑÀ&gt;¿›@öÁµ_x0017_ýñ¸ë#aÖÆ‘ü¼6þ8-Ñ_x000b_üãÜø&gt;~8lÄ_x0010_h;­'ÿaØL\nYO`Ÿ	²gÌ{ãíù;_x0007_f`·“]À¨</t>
  </si>
  <si>
    <t xml:space="preserve">ÇÏ_x0019_&lt;_x001d_K“`1Ùëß”™Œ'f:_x0003_{_x000e_=å¹‚_ýp&gt;~2ÙC‹Ïªâ‘|é’‹ðõÃ6~2œ72_x000e_Â#C:Ãƒº›ù`_x001c_„#†t_x0007_öYä–Q1üÎ&gt;ÁxÊÚÖpô{4¯ç»_x0018__x0017_±h¥õ|Á¹Ç!~%©-­_x0016_¶…ë_x0013_“øÀ_x000e_Ëqí’î_x0010_hwŠw_x000f_\†gµs_x0006_ö9…ŽûYþÛÅå¸agOÈé™£S³R’¡ånÔ·T_x001d_¡Ò¼ÒRÏ¹_x001d_¸O%ê_x0008_–_x0015_JIkï¹pO	.Óú¤øåÐ@Î€ài«KIk_x0006_ÿ‰_x000c_JÖ_x0011_b</t>
  </si>
  <si>
    <t xml:space="preserve">D1ÚA—³ íÂ°_x0018_œº_x000b_]'íÝ_ïSútqåF_x0014_Ó–IéËo¸äÆ%ê×_x0011_®”sâï&gt;mÀ] ØÑz¯ò®ž)7“È_x001b_¯‹T®_x0010_v¡bD_x000f_û_x001c_Š•or`_x0010_nÿNÔˆèdŸC_x0019_½0ª?OFSRŸòì³E'®¤ÔóóYô4-ŽgŸ'žž›)ÎN»€l_x0002_‹Û¾ë¦žT2&amp;_x0015_}é _x000f_ì3Ç›OÅ-{®¢ÙÕZÂº5_x0019_âÐU—QjR_x0005_¨vø¡xtÉ</t>
  </si>
  <si>
    <t xml:space="preserve">4¢B;¡ù•»bô››èñ¥vÂŒ·wÅ6cn GWÚÁìýºÒR×óÈ¢˜&gt;¬&amp;ú_x0007__:_x000e_^m(_x0004_ìÖ•\‚. íõ›_x0008__x001f_KdŠK?_@[›éƒÉ¢L±a‘KÈàt_x000b_¡’¯‘äúÇidjÿ‚ß¹ä©øÀô:Zäd-°ÏtÆ_x0011_&gt;¾\A]kÛh=ßYØ½¨4m\*úz¿ Gì_x0013_râ_x000c_:y¼š_x0010_&amp;””ÜK¤ ûþõ_x0005_á_x000f_céLÓh¯­¹ð7‘z½NDÓ*š_x000b_NÄ†U'&amp;¢¨¯øæ»Í¤_x0012_gO¢îºFÂ¬ï¦’Å‰S¨ãwcAL$%JDO¾½âÙgFû¹ª’‘®„®Æ_x0015__x0017_Š—³”&amp;_x001f_ÀhN™¢B­</t>
  </si>
  <si>
    <t xml:space="preserve">–_x0012_W_x0016_£c†_x001f_x‹ªµ¤wKãÑ;¡_x0008_LBu%ë_x0012_qhsðK8oQKzz)_x001e_½ý_x0015__x0010_ª*½_x000f__x0012_QŠN:_x001f_DÆÝPå_x0014_ªßú9_†è\ê†ÑÉÈ7&lt;ûL9Ò®®´)ñ8</t>
  </si>
  <si>
    <t xml:space="preserve">Ì0€Í5_x001a_J‹–_x001d_E³¾_x0018_€«]s©i¥X_x0014_P¤_x0001_°Ï©­úYI©»bP­í¶0òZs©¯x_x0008_íÿÖ_x0008_ ••d_x001c__x0017_ƒ„Ù¶_x0010_NôÔ¸x_x0014_½­û_x001e_‚ˆžšucQÕ‡O}þµÙÅJê_x0019__x0015_ƒL—gÀ¨U</t>
  </si>
  <si>
    <t xml:space="preserve">¥™+¢ÏNï€'z&amp;žŒAÃŽfûŒŒ=+±59[W³53{_x001e_aÏDg6j××È™kæÞ_x0016_ÆÄ{Ø_x001d_‰râ*?m</t>
  </si>
  <si>
    <t xml:space="preserve">ß_x0007__x000f_Q_x0006_G9r™%šÃ#_x000b_¥â†3×6Ú_x0006_8s_x0013_%GðÐ_x001d_$/™Yr•ï:s¿_x0015_µw§_x0016_q}K»s_x0007_\_x001c_áV«M¢íZ'n¥¿5_x0014_YÑ„«~p7ÁÈ_x000e_ºÌÎ_x0010_o—êË-¯ÞÒ_x0006_Ý_x0012_k:_x000f_àº×ä¡Ô·_x0008_Q¿¸3· ž</t>
  </si>
  <si>
    <t xml:space="preserve">&lt;X÷RÌèèÈvm_x0001_Éí#Å_x001b_Å_x0007_s¥_x001d_Á¿sŠØè–_x001b__x0017_æä_x0008_7š iúêþ\@ª5T_x001f_ê qi®Ü£~Žð;¾!_x0006_ê_x000e_ä^uì_x000c_‡íì¥_x0001_#œ¸äVd]_x0006_u‘¾Å9qzãìÀbÙ_x0004_©¸Ÿ#×›Ô;ÕæxKu/8r_x0007_RÚÂá‰c$÷_x0015_®œU?í÷_x0013_æ_x0004_L‘"&amp;»rÏ²½Ãàkc'Ùeöã_x001e_Üm	+ª[Iõ_x001d_ûpë£êÃ7ãVRBÑÞÜÆÄZ°L?L¬x´_x000f_7Ø¥.¬ZÙ\ªªÓ“k0£_x0012_Ä¤|_x0010_ûÌsà_x001e_§[À¹-ºRýWÝ8¯ÊFÀ7h*=0íÆE‡_x001a_‚qªž_x0014_£Ûë=Â_x0008_îU)"Í</t>
  </si>
  <si>
    <t xml:space="preserve">ìÆ=_g_x0008_ûw­SV;Þ›»¿Ú_x0012_Î½Z)Þ6éÎ½\k_x0008_&gt;ï"”kÚ8p¥Š˜ÃŒâû”V!Ý9_x0003_Ò®_x0017_äÍÿ9¨_x0017_wýU_x0005_°ílÏãr}¸ëŽ_x0016_°±K_x000f_þs‡¾Üp\_x000b_^N²æ;_x0006_:sí‰_x000f_xÝ_x000f_æ§tîÏmlÝ_x0014_:¹×á-»¸s}_x0006_:ÂZã_x0008_Þ´’_x000b_Yk[è_x0016_³…Ÿ°ç4Ý_x0006_ÜÿœÌ—öìÅq_x0006_¦p&gt;e)ï®ãÈ¹y7ö_x0019_P†ÞfþË`_x0017_®O	;¨9i_x001b_ïÑÒ…ûÔÇ_x0016_N­ßÌ÷®áÂ±°…v5_x000e_ñgJ_x000e_æÞ|è	—&lt;Žð%_x0013_Ý¹ƒ_x001c_aÚ¼X~oÊ`îÕ™ÞÐa„</t>
  </si>
  <si>
    <t xml:space="preserve">¤Ô_x001c_Ì_x0019_\î_x0006_n}­aeô_x0010_No°#Œç_x0001_l¦_x000c_æÚî_x000e_ÍB_x0004_°O_x001e_Âu"í×_x0016_ƒ’­‡rîîŽP‘ì_x0005_-‡</t>
  </si>
  <si>
    <t xml:space="preserve">å._x0013_ü</t>
  </si>
  <si>
    <t xml:space="preserve">_x0013_×ÌÜis;Øþû8¸»d_x0008_WöE_x001f_0³ñƒFžnÜðN0 9‚CÓ\8ðh_x0007_íý½áé-_x0017_.¼t;ðž1_x000b_L{;q!¾ ÄÊ™°®®_x0013_×èYC_x0018_Ó"´_x001f_âÂ%Xµ…œêêû^šçõ:ÁšóiN5Ì_x0007__x0007_Í]+[_x000f_³5ðq;Í3;¶ÆfkiŒ`¾ºõa4í~7˜*ùñ:__x000f_"ó÷Ö_x0010_0l</t>
  </si>
  <si>
    <t xml:space="preserve">?¹N_x000c_:_x001b_i_x0003_É_x001b_¼ùè _x0018_ÔHi</t>
  </si>
  <si>
    <t xml:space="preserve">ì»Iì{M&amp;¯à­J_x001e_A^Gpþl_x0008_ï(_x001d_A©¯[Ã›këøµ;Ž¢ÑÎ6PÔd3¯ßè8zÐ©_x0003_°ïA=¿¼‹ç–Å¡Þm¡öæ_x0018_þÍ_x0012__x0005_JX.À—V‡ø1_x0014_¨KëŽÀ¾ÿÀö½öú8G)ÑÈ#}`î8&gt;n_x0012_u[Ù_x000f_nôOâ¥7_x0012_*wo_x000c_x&lt;IåïyžD­Í_x0006_öÝ‰)_x0003_ìùsëö¡Ï“[€ÑÄ_x0001_|+Ãý(éL_x0007_Ø»ÚŸ1?Jõ_x0001_(7 !?ûJ$B_x0017_!~`sþÊ°(Ôu3|)oÉ»_x001d_Þƒž÷_x001b_ õL}ÖÀ¾ïÄæ</t>
  </si>
  <si>
    <t xml:space="preserve">6–¯tk$½_x001e_û_x0014_E†‘|r¬¡´®ÛitjƒvûÕ•ŸÄ‡ž™(žÈ?_x001d_ +­ªËq%	fcÿÕy=iV+[ÎŒ´³±Ïömyc¹øÄª_x0014__x0017_Kä=ö._x0013_Í%¡_x0019_›_x000c_!2åˆ3O£°†ZùáÕ»Håè_x0007_å¹X‚Ÿ_x001f_o</t>
  </si>
  <si>
    <t xml:space="preserve">Ùlì†¯§½ƒy—_x001b_KÏWtÃ³¶½_x0003_ö}Œï%¬¤êoºà"·t„jí_x001a_Jþ³zâý~Ÿµúš•­%-)ß_x0003_7r¬_x0005_ëJÖ’*¸:âEÃ_@Ç[¥øFq_x001d_¡_x0019__x001c_Õ·’j_x001f_é€—èö…_x001b_Ö</t>
  </si>
  <si>
    <t xml:space="preserve">¥²¦]ð»5!½c]iq¬=¶®PKëÝ0ö_x001d_0V†mt°¦Ômš#öK{_x000e_zõ</t>
  </si>
  <si>
    <t xml:space="preserve">¥_x001e__x0015_pð®Z_x001c_¼ªJUÊ</t>
  </si>
  <si>
    <t xml:space="preserve">À-Úf_x0002_û.</t>
  </si>
  <si>
    <t xml:space="preserve">Ûž´¦’TÒÈ_x0015_—š +ô¹_A²ìÝ_x0007_Ook_x0008__x0016_UL¤2]_x001d_ñ„_x001b_e!½BEÉ{;¾ü{QáCQ_x0013_i‰ù_x0008_üajY-ü~IYiëÅþ¸ëÍrPnbYéÌÓ‘Ø½¨™`i`(¹†ŒÂÓVkãCmô¥'_x0006_àÚ—.ðæEÊH_x001e_—œpB²‘Ö¸ì{núÓŠJé•_x0007_`·š'y¶/ûþÛÉWzÒ÷M_x0003_±Á©tÞ¡¾ž´oì |½¿6^|ä½X¦Æ`Üðê-žï‚™ÅenÃq÷Ø*À¾/w?.Cœ&lt;×_x001d_;Îû“¿èsO¬Yq_x0014_.Ñ»_x0015_Ä_x000e_º'~¨5</t>
  </si>
  <si>
    <t xml:space="preserve">w_x0019_Þ</t>
  </si>
  <si>
    <t xml:space="preserve">š'fŠ¥_x0017_øâ&amp;ÅÛ_x0008_é_x001f_u¥ïcgâuº-_x0004_V§™î=ñP»_x0005_Ø|¼p</t>
  </si>
  <si>
    <t xml:space="preserve">COjZl_x0006_N4o&amp;t´/*	C¦â»õšj½;„‰Mú*Fc·L3-º×ÓÅØŽ_x000b_°ód;¡_x001e_Î_x0010__¬_x000f_À—»ƒÖ»I</t>
  </si>
  <si>
    <t xml:space="preserve">_x001f_®Ó{Ñ£ô\&lt;×_x0001_i½³äBÖô|Joü|q_x0019_Ø]×RªZ®'~¶À_x001c_nì®$õŽrÀ÷n—‚p±¦4§U_x000f_Üv@-H¿—Æû­=_x0011_×aFq­;^½ûi¼O¯I</t>
  </si>
  <si>
    <t xml:space="preserve">ßmÅµî*Ù_x001a_Œ­ÍØ½rP;?˜_x001a_Ú•K8Ü_x0019__x0002_­ý`1·_x000b_í</t>
  </si>
  <si>
    <t xml:space="preserve">è©õî_x0004_»O±ûZEä_x0007_íšmC­_x001d__x001c_Á§F_x001c_ÿ´ÏWÔ£·#¼pkÂ·¸QšÛFð£O-ù‹ï#Hp´õ</t>
  </si>
  <si>
    <t xml:space="preserve">®üÒ_x0008_ô&amp;›_x000c_»ï³u_x001d_»/³ú_x000f_ßŒçcnFÃ	î{ª_x001d__x000c_+šŒö_x0012__x000e_‹2ÛŽåVtØA»Ý£Ù}üî_x0002__x0001_‚:œB_x001b__x001d_´÷î&amp;'ÁÓ{PwÒ¾p¾Ý`+ÚEpƒ_x001d_“ ræVÔ“àm¡Þp}ýYÔ¨¶|Nö_x0019_Ùr)çvÓ˜K%œ_x001d_</t>
  </si>
  <si>
    <t xml:space="preserve">¢Äåï6¢Ã¤oN5gúêHq¢YS.Èìl_x001b_%_x001e_Ø_x001b_ƒ_x000e__x0010_¼ßñ‚8¼M+n_x001b_Á/2.‹)[7¢Û_x0004_;"$íûò_x001e_</t>
  </si>
  <si>
    <t xml:space="preserve">#µâŽ)¤scKp£_x0008_žÜûŠ¨¬ù_x001d_ÊÖ÷ú˜^’ï»^\?"ÃÖ´÷_x001d_ì¥Ý³_¢i¤_x001d_&amp;{I^‘áèw‚c;ÚJ+‡oPµ³}Ù:öSUoÉ.</t>
  </si>
  <si>
    <t xml:space="preserve">_x001c_]¥_x001c_|ÇHåV9qÙžm•Ûà-_x0019_dnQÉ°µnNïÏØ'ùBñù_x001b_ñ‡±)0éŠ/lìz_x001a_m_x0017_R _x0016_ö_x0005_¿’_x0019_ŠuïÜáÜ_x0005__p-z_x001a_=ÝÒ_x0011_ª_x0011_yó™:v78m_x0019_‰àgaë±ñ·ÑÀ¾;Ä¾Sô|H/éÈ½h4½ß}°_x000f__x001c_ ÷EÞW_@w‚£çÆ¢ÓV&gt;èÙWzd_x001c_ƒ_x0002_ÍïAÊ°Þ’nÆ~Ôáè=°ëï"%|ˆE_x0013_Æ½„_x0011_C{IËKíGáßHö»£4oìArþõ€_x001a_NöÒŒÃQèøëÛp’èIo_x0018_ƒ&gt;_x001d__x0018__x0008_g¶_x000f_“ºß:ŽîF_x000e_jDÆ+=</t>
  </si>
  <si>
    <t xml:space="preserve">u_x000e_u…Z`/¹_ŽBŠ£®0‡ë(½</t>
  </si>
  <si>
    <t xml:space="preserve">Ùƒ®e_x000c_ƒ_x0011_¼½¤_x001f__x0019_…_x001a_—¾_x0003_ú§:H›zíA_x000b_Ž_x000e_ƒ¯¨£Ôjô_x001e__x0014_²ô&gt;Lè„¤Ácw¡_x0016_Í†@Éê6Ò™.;P‚_G`ßSí]“ÿ.4tìc˜Fä?›ìB4}_x0002__x0017_š¶•ÚãmèFKöýLö]ÖÔª6Òè{ÛQû‚S£¶ÒÛ¾ÛÐ&amp;Ç—À¾çù¬Ÿ‹ô˜Øä;±_x0003_ûžó i®R½GÐ†nã€}·ùÙÁ_x0011_Rê´x”Ðf_x001c_¬K_x001c_+•è/¢;IÝ}_x0017_ÚËsŒôÒL‰Îœq‘¡ÞÒ_x0005_ç_x0013_ÈîJo¸º{¦¤›r_x001a__x0019_îš_x0004_wgÌ’JwNB‹Öú_x0002_ö›%uÚž„\;~…sD¦A£$t6ù_x000b__x0014_{2UZ_x0018_“€º_x000e_</t>
  </si>
  <si>
    <t xml:space="preserve">{6O•®-J@fÇ&amp;_x0003_ûnð	£‰Rfê	¤´×_x0017_Z&lt;*52MDý¼u_x0005_áôX©ÎR_x0011_mÙ¯#_x000c_%_x001c_F¯&lt;6_x0007_èk½?ü0ÈSº]CN‡èi½'</t>
  </si>
  <si>
    <t xml:space="preserve">Ž_x0019_#}tP¢‹žºÂS"³àU&lt;º_x0018_î</t>
  </si>
  <si>
    <t xml:space="preserve">Ô&amp;Ý7_x001c_Aã"3@oÇ0ÉúåqÔÑü#L84D</t>
  </si>
  <si>
    <t xml:space="preserve">¸r_x000c_9V|_x000f_ì³$ö_x0019_Ó™_x001e_š{Kö}¼í•4÷œ¢—æþs÷_x0007_Í=êvš;Ò9¢æžvZYÍ½ëókš»ÙÒõ4w¶#*hî~çKš;á7áš;äSzš{fö_x001d_Â{4wÎì{†e^iî®‡{iî«k/ÑÜo³ï_x0013_&gt;«­¹_x000f_?sUsÇ_x001e_zLs¯&gt;ê‘æNž}/Ñnµæ_x000e_Ÿ}gÛƒøóõ_x0015_ÕñDå7ð$xúÓi8¢Ž0`–ÛíâCß_x0003__x001b__x000b_ïI¼Ü_x001f_æƒg‡_x000e_ÒŠ…_x000c_Ò~×ó¬âéí¾ZqDå</t>
  </si>
  <si>
    <t xml:space="preserve">ìªâuÕû_x0003_ûÎ3_x001b_wfC„¶ÏÂ=®Í‡*Q¼ô}Çl_x001c_¹x_x0001_´±²•†LŸÓ_x001e_Î†åíí¥oÓæâ)µçjéaù°üëìà¥©¡þø®óg8]_x0002_$÷_x0014_¼èÕ'èLÆªåî‡ïõù</t>
  </si>
  <si>
    <t xml:space="preserve">¥|ì¥›kæâN™þ°Ò¦§_x0014_Ö`_x001e_ž½Ä_x0017_Xû°ïÀ³ïr_x001b_</t>
  </si>
  <si>
    <t xml:space="preserve">è+]/»å_x0006_çë&amp;9ZÌÇÑIoà…­½d*_x0006_âÇükà‰þ7·_x0002_ñ˜_x0012_¯!±‹‹4$s!~±Ó_x001d_º_x001c_v”fT</t>
  </si>
  <si>
    <t xml:space="preserve">Âïã&lt;aò</t>
  </si>
  <si>
    <t xml:space="preserve">7iIÇ`\mò­wÈYùêa®’ó‰Å¸ƒï@˜Mp©_x0001_Ëp±_x0001__a0á0Ãi_x0011_þób_x0006_ôŠr”n_x000f_YLüù=\Oê#_x0019__x0015__„­õ_ÃŒ^$_x0017_M]‚_Þù_x0004_k÷w“F?	À¦Uç_x0003_ûž?Ë¡bô`iîÒåØl]&amp;ì7õ</t>
  </si>
  <si>
    <t xml:space="preserve">ôBð¾e%_x0004__x0016_Þ?Jšj½_x0006_ûO4_x0010__x0012_¢&lt;¥³ÃVcï_x0006_Bú°1Òã²kñ[kC­o</t>
  </si>
  <si>
    <t xml:space="preserve">€È_x0014_ß±_x001c_+_x000f_O…SŽc¤_x001e_&amp;+ñÌ¤±_x0010_|°´;._x0018_+â_x0004_6ÊQÒ›+ðÂùc€ýf„ýNäM½	Ò¹«!83Î_x0007_ö_x000f_›%õ_x001f__x0010_†¯Wö‡_x0017_gJq_Cqò€™À_š)­_x001a_¹	[_x001e_5_x0010_ŽK“¤V;ÖàïkýÁ[é-MZ¹_x001a_ßÖ›</t>
  </si>
  <si>
    <t xml:space="preserve">¦Ì’Ê_x001c_Ø„M^_x0018_h}_x0013_±þÚ_x0014_©lÈ_x0006_leWN˜x`’4V7_x001c__x0007_š–_x0017__x000c_Eoiä—0lô²¼ÀÞI²w•ìy*ÎÆJê?Ø_x001a_éïì u_x0016_S˜YIÍ®ÎRÌÕí	3¬­$‡âïíR6_x0004_ö~’=_x0003_²gCÞÖJºQ_x0001_]¾óAë®’ÕÃÖä!_x0006_ébõKûP×Î6Z÷Þì½4[Û·jpOL~¼Cá_x0010_g_x0005_l_öÜÁÞ·³÷çl_ö</t>
  </si>
  <si>
    <t xml:space="preserve">Ã~_3Ú§šèÌ_x0019_*Z¿Ì_x0004_ö_x001b_œ¢×ª‰Õ’Vã&amp;_x0016_™0UQM¼xr3RlŸÏ_ øÞ»8Ô{}ÿžôýc/F_x0011_QßÕƒ×V_x0017_oÕ	Â+Bvñì·i¬_x001e_öû5ö{"ö_x001b_¢Ö­®Šß..F~]Û_x0008_g^_x0011__x0005_Ëñø…m/Ðù|E_x001c_`²_x0010_§&lt;°Ö’ÉèUÜ=ÿ_x0008_Zù¾µðÜæªh°î0*uÑ_x0001_Â‚¯ˆ_x0016_=w(¤ê_x000e_À~ÛÂ~óÂ~¯$n‰_x0014_Í_x001f_</t>
  </si>
  <si>
    <t xml:space="preserve">Æ_x000e_Oª</t>
  </si>
  <si>
    <t xml:space="preserve"></t>
  </si>
  <si>
    <t xml:space="preserve">_x000c__x0013_¿mžƒ_x0017_nh_x0006__x0003__x001b_n_x0016_Oý_x0019_Œ·%gØ	ÛÅcÛƒñÖà*ÂÓµ«Ä®]—bÓG&amp;Bk´B&lt;µp)žch¢õ­S—bKÄ_x0018_“eØ_x0017__x0019__x000b_çû_x0007_‰[ç/Ã'[_x001a_	BVˆNé~ø™c=`¿‡š™9Tœ&gt;{_x0005_žÐ«¨ð¦ò_x000c_q_x001e_‰ýÇ_x001d_K_x000b_ý$o±cær&lt;5½¤`_x001a_ß[|Sm%_x000e_zõ_x001d_2§Ú‹{W­ÄåÚƒšÎ}D—CóðÕ":Zk_x001a_ÓØR¬3k5.Uí+°ëû¢O}qÑî_x0010_|w×G­µc×È¿‘¥¸¦L_x0010_®_x0011_³›g¿Il5£Žh|j_x0001__x001e_í_x0013_Íoy___x001c_´j_x0001_¾þà _x001f_ñ¬“8_x0010_¯Ä_x001e_w¾ÂÞ)öâ”®óñüFŸù#ŽÃÄª»_x0002_qÝåÅýžq³Û8±œN Ž™jQJoqaržô±_x000c_ôSÎ_x0010_×u_x000f_À×Þ˜@Ç¢KÄŒRþxâãŠ°lõ*qæ_x0016_?Ü¥Y_x0003_`×Ñ¦ÁfÑ¤ÈlÜ.¾5°ß7±þ#ô:$VÙ?_x000b_qòƒ&amp;‰ÛÅ_x0005_=|±ó8_x001e_¦-=$_x0016_</t>
  </si>
  <si>
    <t xml:space="preserve">›…ë‘ó¨‡Ã!qþ«E¸±d!Œ‹'¾ñb_x0011_öhe)´{sT¬Rj&amp;¶_x001b_6_x000b_îOÄbÃ_x001e_Óñ_x001f__x0011_3 IÄQ1íþ"_x001c_Ô©¶PÂ'IÜYj</t>
  </si>
  <si>
    <t xml:space="preserve">~â5_x0015_øI_x0017_Ä/¶_x000b_q\|+Á®qŠhÙÁ_x0007_7ê5_x0011__x0012_SÎ‰_x000e_ZˆWj&amp;Ì˜œ$Î_x0008_[ˆ_x001d__x001c__x001b__x000b_¬o³qÁ&gt;×cŸ	²ï¯¾ëhÏŠráê_x0019_6Ôz_x000f_öü#_x001b_~NƒþÜÃÀfBñÐ½ÜF—þÜÙ_x001d_MµÞ­M]</t>
  </si>
  <si>
    <t xml:space="preserve">šwrân{6Ô’_x0011_êÝ_x0010_ùäž_x001c__x0008_Úïè²òì{¿û_x001e_ëJ</t>
  </si>
  <si>
    <t xml:space="preserve">Û;q¯_x0012__x001a__x0008_z=^ŠIµ{q[_x0002_Z_x000b_Ýædˆ¯õä_x0014_åÛ_x0008_ffzR_x0007__'®Ç¨_x0006_Z8§ï=g¤èIÃ79s¥uêçøŒõ}@¢èšàÌÙ‡Ö_x0017__x0012_­Â”e·_x000c_à"B_x001a__x0008_¦¶Iâê’ÎÜÉ™</t>
  </si>
  <si>
    <t xml:space="preserve">„_x000b_»•%Ž8qsš5_x0016__x000e_&lt;²PÎžîÄ…Om</t>
  </si>
  <si>
    <t xml:space="preserve">¸¼‰Pz¶uá\.×_x0017_¦&lt;NlgË¹p•z5Ðz&amp;[»Û.î¹…_x0013_÷gT_x0013_áëå&gt;vWˆ;W_˜m°™_x000b_ûîÄõYÓX¸_x001b_Ý˜Ûúl —0¿žffÉ5h6ˆû­I=¡¬_w^¿ñ@®õÔ_x0006_Zßh4½0_x0013_*ÔÞ€_x001d_Â_x0012_=c²çD—yS`@`(^óá0DÝš_x000e_Ïã×ã_x001a_×0L2œ_x000e_ñ_x000f_Öá•ÅÇÁïiÓaGŸP¼›÷Ò:W&gt;8?_x0013_fM_x000c_Ã®kF_x0001_û</t>
  </si>
  <si>
    <t xml:space="preserve">K¢Â_x001b_ÚÕXƒ?_x001d_Š„</t>
  </si>
  <si>
    <t xml:space="preserve">_x0004_Ç­_x000e_Á_x0006_ÛgÃÑèñÐfë*œá¶_x0010_t_x000f_‡ioCpBÔ&gt;¸_x0019_ï_x0005_]Ú®ÂWFÆ€û_x001e_O¨~x)þxs&gt;œ&lt;îE¸®ÀÃ'_x0006_««'¬	YŠM_x001a__x0004_ÁœC_x0003_a§]_x0010_Ö“¶B‡u®pböB\*|;&lt;^ä_x0001__x0007_c—àÏ_x0019_ËÀäõph_x000c_Ëp°ò_x0014_¤-÷ÿEËð¸þ' ˜è¯æ³_x001c_w:s_x0014_Øo^¦_x0013_=_x0017_v/Æ³]ïÁwPä¢;“¶Â¹ƒ_x0003_!"q_x0011_Ž¸ñ_x0014_&amp;_x001b__x0008_óv/Â7+&gt;_x0003_ö›Í~“_x001c_Á`h ÖÛ_x0008_¾óú‚ßˆ_x0005_øÂ²’‚MÏÞ°dü|_x001c_á`(T"í&amp;U_x0003_ð˜V_x001b_`mo_x0008_íê;_x001c_^	ì78ßº8@´î|Üì°‘p</t>
  </si>
  <si>
    <t xml:space="preserve">Ñ_x0016_</t>
  </si>
  <si>
    <t xml:space="preserve">çLÃ5_x001f_Ô_x0010_ÚGw…}†Óq÷¾þ0kkW¨:)×û^UH÷¶_x0007_Ë_x0001_Sñ~ƒYÀ~7º´QgØ©ôÇŸCj_x0008__x0001__x0013_í¡â»¹8â¬…0Ë¤3Üø:	ïØí_x0005_&gt;Õ:‘ºp"¾]o$œtCðüËH¬çÙ_x0005_Øo…f</t>
  </si>
  <si>
    <t xml:space="preserve">FÐÛw_x0006_¾¾¯¦Ö÷;»ŠÙÂ&amp;ß©xg@</t>
  </si>
  <si>
    <t xml:space="preserve">ý~çûÓö°Çy_x0004_&gt;x®/°ßø°ßò¸x_x000c_~s¢®5‡ã3‡Áù­ÇÐŒˆSÀ~s´jº+D_x000f_=ŒÞúÜ†v_x001e_N Ë_x001f_DÆï„¹Ñ_x0003_¡ï8ú=ì_x001e_ 2C=_x000e_£¨ÕQÐ—èÄGQ·ï[à_x0019_‘é5&amp;_x0016_}žó_x0007_4Yä	]¢âÐ•Ú1ðdd_ˆ´9€v5Ü_x0006_ìwµM‰_x000c_¿9_x000e_ÕJ</t>
  </si>
  <si>
    <t xml:space="preserve">‚_x000e__x001b_»Â¸ð(”ùÜ_x000f_Ž_x000c_ï_x0001_‡+íCÅº_x0005_A‘_x0011_c`Ë_x001a__x0005_Z¬¿_x0008_Ò=ÆÀÕ_x0008__x0005_jiµ_x0017__x000c_‹_x000c_…¦×¢‘n_x0011_ …yÃÁç"ú¨·_x001d_Ð	/˜Þ_x001b_#©i$´•¼ GŒ¾u	€ïã'ÁŽg_x0012__x001a_Úe·Ö}N¢ÇdÐ}q_x0002_½¾_x0016__x0005_öÌ„ó</t>
  </si>
  <si>
    <t xml:space="preserve">_x0013_‘ý‘_x0004_`ïˆØ{¡“d¬2WE_x0014__x0016_Ò_x001f_º_x0013_yëç	hSŸ_x000e_ÀÞó°ß—õ_x001f_1_x0019_ô¤_x0013_hþÔ_x001e_ÐÅÔ_x001b_&amp;­_x0011_Q)â×ì7ÈÍíaÈÇH´£ÒL_x0018_Û_x0019_ÁÇ;Ñ€V¼Ö÷Vž¶0]o'úHüŽý&amp;Ëh¸ï?ïFúãûi}{Õ%¼+¬í_x0017_…_x0006_:W_x0016_ü=zÀä_x001b_{‘‰d"Ì úÓ{ïD1‘5„I_x001e__x0002__x001c_</t>
  </si>
  <si>
    <t xml:space="preserve">Þ:™ÔÐúŽŒýNmm­NPÛ`_x000f_2¾_]hKxÞŽŠDžý«</t>
  </si>
  <si>
    <t xml:space="preserve">’55¯sÍ8WLèñº_x001f_¤};€º|×ÓúfÍžøÏÜö_x0007_ÑÞ[ŸàÉ</t>
  </si>
  <si>
    <t xml:space="preserve">_x0007_Ø}&amp;_x001a_u*²_x0016_Øú¿‡ÿ</t>
  </si>
  <si>
    <t xml:space="preserve">ék_x0019_w…npq­ï¦Ùó_x0002_+ÃžAØ»_x0017_öNæ_x0004_Á‰mÛ¡ð¾s´îvØs</t>
  </si>
  <si>
    <t xml:space="preserve">[‹²µ¥OxšX?ú_x0008_Ú;º•àç˜$¾_x0019__x0014_m&lt;ÜP`kK¶þ¼AŠí_x0011_I‡Q“_x0014__x0017_8ï/Š_x0015_ž_x001f_E_x000b_ŽÕÕúv¾kÉXQßé_x0018_Ú_x0015_SE¸ÛF!zV;†&amp;t®¥…]_x001c_~_x0017_÷·&gt;‚œç</t>
  </si>
  <si>
    <t xml:space="preserve">_x0001_V~_x001d_áÐhê_x0011_4å¹'DÏ_x0010_EßÄ#(jÐh˜¥_x0017_+¦óG‘Û}_x001f_¨¼ J</t>
  </si>
  <si>
    <t xml:space="preserve">rü(ZèÚ_x001f_Ú·&lt;$Z:_x001c_Eî›'CM‚C‡_x001e_C†_x0017_+_x000b_î_x001e_Q¢Éch´­™PÖz“_x0018_xè8:´º¬pÎh³ØsÝqt7Òú–}¨hñø8_x001a_èUF`õ³ßì?#}ëW&gt;†.¶¶†înQâ_x001b_"Óý°#Ìy_x0011_</t>
  </si>
  <si>
    <t xml:space="preserve">6[_x0018_‡zé•_x0016_ÚK«ÄÒUâP'g_x0003_¡D“ybxf_x001c_ª_x001b_Z\Xtz•(_x0005__x001c_CÖ]ªÁº¾¢»G&lt;J_x0019_\T¸õm¨x-!_x001e_9ù_x0006_º\¨¨?ä_x0018_j¯Ó_x0002_ØoÕ½Öy‹õWÇ£®ãŠ_x0008_«-‡ŠÒÙxä_x0003_ßÀ©Æ&lt;±\õã(É¿_x0008_tê³Tì~ö_x0018__x001a_¶²_x0014_l$|ðÅchå²¢À~#Ïr`å÷_x0012_ý_x0016_óŽ£”§_x000f_y–OóÚÃÄo'#÷{Wù‡}íÅÈ…</t>
  </si>
  <si>
    <t xml:space="preserve">´Ñì_x001d_°g®ÚCÚ‹ã^+P]ë7°µÄP_x0011_Ÿ;ŽÌÒ¯h§"¯¹ˆ^ÅãÐÀ_x0012__x0017_yöÿ_x0003_q+k)¦‡aTlü7`õ°ç¬_x001a_ýìÅTÇ8”Œ_x0012_ù–ç¬ÅÈ 8Téã6­³[8Ñ_x0013_ög_x001c_êÑa_x001e_ÿúOk1ü›_x0002_¹Ü~</t>
  </si>
  <si>
    <t xml:space="preserve">îM¼áyï_x0014_.ý„_x0002__x001e_/˜Òê_x0003_\•Š_x0018_8a</t>
  </si>
  <si>
    <t xml:space="preserve">¼ í</t>
  </si>
  <si>
    <t xml:space="preserve">Ÿx¨ýÄKÕ&gt;+=_x001e_vœ¤’ŸxT	_x001f_¶ŽTÉ”ý_x001e_§ÂTæ_x0004_‘¯õf¢</t>
  </si>
  <si>
    <t xml:space="preserve">ûþ¡_x0004_ý#&gt;*ù</t>
  </si>
  <si>
    <t xml:space="preserve">%OdµG5&lt;_x0005_ë‰_x001e_Šiû^ýá*=˜ô•Ü†Ã	Ú—Œ%ó1ü’zJwU»9á&amp;s8â|</t>
  </si>
  <si>
    <t xml:space="preserve">–Vr‡—_x0004_ß#üå¹Ø÷L„Ž3]Uí“_x0008_Ïöê¹ŒÙp_x001a__x0012_ú¹©ôÌ&amp;Üž._x001b_¤’1%_x001c_ä9F5;</t>
  </si>
  <si>
    <t xml:space="preserve">}H_*CÛåy }“Õ}÷_x0012_þòÜ+›$A’š3í»_=_x0017_:V_x0017_5‡£„gQ5ÿ²d.2gÊ“_x001d_«_x001a_‘‘Œ×s£öœ„èJajŸ¢aCU¸º¾_x0012_*«eNŒ_x0010_¡¤ºÝÀ0Ak^¬­XÎ</t>
  </si>
  <si>
    <t xml:space="preserve">‡&gt;ƒ=T}u	î¦Æõ‰&lt;kv^_x0011_Ç¨dê_x0011__x0019_•M_x0008_~Ml.ã6d.¬_x000f_°&gt;ÃÚõ1Öæ_x000f_£ÆHôT#sd×]_x001e_—òdýŠõ¥T"OûŠÄ&amp;²_x001e_j_x0013_¹}$±'ëovÄODµm©ÏTÞ™¢¤kAÇ}ñô€’Ž»ÈÓvêcÔ(¦kJý™b•?_x0013_þTžòOæX‰´S Ü^ÒvµŸSLå©_x000c_•§veè\ä±hLQÿ©¤_x001e_‹Ú_Ö/s£v“9Ó˜¥kúœ´Ó5íL|ÉŒ´S[Bü§’z^HÍŸÆr_x0012_ñ_x0007_*OýAæO×HæF×Žú$•¡&gt;™ –§~%Ï‘Æû^5O_x001a_³OH_x001c_Ñq©¼¤æLýGWÍú¡Ì‡Æi_x0007_5O_x001a_›¬|Wâ‡Ï=×+©_x001f_RŸ§˜ú&lt;ËÕIýŠÊP?¤qA1_x000b_v^9Íe_x0013_ñ+*Oý™Æ_x001a_ÅtX;WUë¤ñÈ®_x0017_õ±_x0017_¤ú*kOêo´ú!»îì_x001a_•PÏ‹ú§-YÇ_x0017_êqÙµî­¶_x0003_õyy</t>
  </si>
  <si>
    <t xml:space="preserve">ÙŸ)_x001e_Éð¡&gt;&amp;Ï…ÊË6¡ñÈú_x001b_ëÛ¬ß&gt;!ú—œÖáé\¨~Š)_x001a_w_x0014_Sû_x001c__x001c_9_x001a_úm-Á¯&amp;s÷#í}	þÈÐ8¢2”¿_x001e_ñ1Ú^A3i{_x0006_Y—qd.´o*‘ïI°¬“®/ÅÕ™qé¼_x001e_ªùÐùÊc¹öÏÄ&gt;TÏ‘:R_x0016_7:_ºv2_x0007_ê_x0003__x0014_S_x001f_¨¦ÆtížèÿÕWæFq˜ó©</t>
  </si>
  <si>
    <t xml:space="preserve">žmi_x001e_Vs£:Kª¹Q_x000e_2Ê¡Ý_x0011_*_x001c_¢ÎÿÕ&lt;J«tÊÜ&amp;þy"ËVTæíc/_x0015_Ú.÷]Cl(·_x001f_&amp;s‘ù</t>
  </si>
  <si>
    <t xml:space="preserve">;ªmÖ¶t­Í_x000c_Ÿfå:ÙVrû</t>
  </si>
  <si>
    <t xml:space="preserve">¢3œø_x001b_ÅTžÝsÙýšÝëÙuBtV"}ÍÕ9™b_x001a_;¬_x000f_°õåLeN¨±¼Öìú²µ_x0001_Ý*«õÓx§˜Æ;»ï³û8ë_x001b_4f©&lt;YvOg×šÆ8•¡1Îú_x0003_ë_x0003_ì^œ¬ÖIc–­_x0001_Ø}™õ¢jþ4~Ùý=I=_x0017_UÍÀø_x000f_ëŸ¬Évó$}Ùú­OdûSl=#¯‘¡:'ÈÜØZH—èiåºø_ö8v_x001f_d÷Jê‡Tžú!»ÿÒ¸£í¿gÛOÙ}Ÿ­_x0007_dy_x001a_#ì~½6°"24îØÚCn§þÏÖ34^hû*²F2¦±ÃÖ*l]4–´S_x0019_šgØ_x001a_‰­©hœR_x0019__x001a_l}%·ÓÜòLÿ/LÛ½Õ:é¼h\·Ró‘ñju</t>
  </si>
  <si>
    <t xml:space="preserve">·Rë¤sÙtmžªïcb·šotDÙžOÎ•_x0010_©=cH_ŠW«÷ *CmHõÐvº_x0016_4oÓv_x001a_St½(¦ëE÷_x000b_Šå5¥˜®)•§}©</t>
  </si>
  <si>
    <t xml:space="preserve">­‰­(¦¶¢ñ(ë¨æ£ògb·_x001a__x0004_Ëv£òÔnŸˆ_x001d_(¦vy†¨÷_x0017_Ú—®×cý¿dä|KõP;S{ÖPs“ùSŸï­æ «Þûj¨9È&lt;©þªj=td_x000e_Ôž27_x0017_fŽÔd{Êí_x0007_—•V+Ûö¥± ódmõ#_x001b_RÛÒ\ÚiØÓ¬šb9—Êõ_x001e_[§±ödkE¶ždëF-_x001b_’q;_x0012_ýò^Lqö_x001a_’bÚNs_x0005_kOšs:¨åÙZ‘µ3[ûÑÜEåËf³?ks¶n¤õ_x000c_•§¹‘­ëhŽ¥írŽ•×šõ_x0004_u_š«Y_x001f_ÓUs ùŸ­ýØš­'Y¿•ÔóõU×¨r\Èv“kWŠé~ÄÖ¨lÝ+Ûœr`ãN^wº‡²1ËÖØÔßÜ_x000f_</t>
  </si>
  <si>
    <t xml:space="preserve">Vº¨ë_x0013_¹_x001e_cë.ê{TF®_x0001_(¦¹‚­åØÚŒb*_x0013_¦ÎÛ_x0014_Ë&gt;)×xl}Hå“›Ì×’‘s8í+çp¹.•9ÓœÃÖÉlÝ+ó¤¹ˆÆ#Å4oÈÜh&gt;akr_x001a_´æ</t>
  </si>
  <si>
    <t xml:space="preserve">¶&gt;§1KÛiÞ`ki¶&amp;§yUž#[WË}©ÝØÚXæCmè­_x001e_—Ú?ûÿê§äâtÒïÆéèøa_x0016_ëøù_x001d_g±2"â_°J^ä4ØŸôù_x0011_þU™_Ä</t>
  </si>
  <si>
    <t xml:space="preserve">_x001f_-n9¥ÆêùØ¨æš_x0007_üwøü¨ý§öÌÅ&gt;2_x001f_U[^0ÑóúuÅãGž˜Åôß®^¾üSLå/]¸ xúdTžqjJÊ¿bb?Ùæ¿Šé_x001a_Ð¹gú"_x0015_¦í2Î©ý_x0007_Xm_x000b_›¬ö\p–Í_x0005_³}sÂùðó</t>
  </si>
  <si>
    <t xml:space="preserve">_x001f_ \ýUs“yÿå«Ù±</t>
  </si>
  <si>
    <t xml:space="preserve">ã¯j³Q·ýç0á_x0011_±Ü(^^G_x0016_+£›ý_x0010_Ë2Ç&amp;ª8RÏ=W¬ã§m+‘ûq{v{þ_x000c_ÿÌŸ©žŸaÒÿHl¬âÕó±*?‰;vLñâÏ1*Ì¶+_x0015_Š¬ö“’”…O'$(ž=_x0019_…üÈüTq÷ÈSÕ.cª__x0015_×_x000f_=_x001c_ã²Lžü¶€±jÎ_x001a_›kç[Ùž9åaº†™¾ø_x001e_ÿå‹…¸ ñ¿ÉŸ™Ü’c-ñ#™&lt;×Hìž˜_x000b_þ¯ÆuNuTNñÎ¶ç_x0005_çEg.9$Ÿ|~m_È_x0001_ÿ#bá_x0019_ÿ_x0013_røÿ_x0008_þ—˜Ê	ÿ(^üÔuµzm²rÅpN2lû¯ÊäeÜ¼à‚Ôù³}±!Û.cõ_x0019__x000f__x0015_â_x0013_–ý¿_x0010__x0017_(ÎSüætæb÷ÜŸÑþ_x000b_g„¿UÃ_x0014_t</t>
  </si>
  <si>
    <t xml:space="preserve">ÀúpAõÍ)FòÃáWyæ…C^â—Y/åÝ»¿„Y=yiÏ“NÖ—þ_x0001_zrÂ9ÆàÏîØsÍ?!Ÿ_x0017_âB\ˆ_x000b_ëœB\`øW÷£&lt;áüôý_x000f_êÌ©_x0006_øå¾l</t>
  </si>
  <si>
    <t xml:space="preserve">é—U_x0003_ãÁìý^N29Éç„_x000b_JON:t'ùO¹_x0017_*Ä…87Lc–}vœ_x0013_Îé&gt;œ}_x0006_Mtúiîq</t>
  </si>
  <si>
    <t xml:space="preserve">q!.ÄùÁ¿úÌå¯˜þ×»£lw×JÍ8Ú÷±¹=Î©ÆÎžO~_x0005_ÿ</t>
  </si>
  <si>
    <t xml:space="preserve">/ý;û_x0016__x0014_Î_x000b_‡&lt;´«ÿüýZ%?uTAÕWì3Ù_©QÙö¼Èü_x0003_Î_x0005_yâÿ«óÍÏ_x001c__x000b_Ê&gt;¿jÿü¬iAÙ$/}_x000b_</t>
  </si>
  <si>
    <t xml:space="preserve">çgŽ9à_x001c_óv¶&lt;ÏäêŸÊ«u_x0017__x000c_–cüGï_x001c_æåYa.ï+æªóGíyÕ“[{Nüÿ_x000e_ç_á™ßgÁ—ó¯&gt;;ÎËºä$#·ç\“äèçyÂ¿¢GäÚgñ*Ä…ø_x001f_†ÿ_x0011_5Ìÿ(ÎSþùObºî2·B\ˆÿÉ˜œåTß)ü_x0013_1ÙßY¼&lt;(è‡8'ù»©_x000e_YXõ]Æ/èÔÉ˜ð¯íÙë_x001c_Þ¡ÍªásªaòRÿç_x0005_ÿä_x001c_Öž9ÉhÝ_x0011_ÉöÉ†UßÍýDæŸÿ_x000b_q!Î±6ãæ¼_ÁþL¬æEæWq~ôüjß_û?_x0010_ÿGï_x0018_œŸ÷Íþ_x001d_ãæGÏ¿[¾ æž_x001f_&gt;ÿŽ¹äy­å³^!.Äÿ%¬ó³oÄrú¦</t>
  </si>
  <si>
    <t xml:space="preserve">'ü7ûªö_öÞ#_x0017_¬#çù¿Ñ7/zØö_ÅÿŽ¹äe¬_•ùwØäßaÃüØüßÁ­ plLKúÛ&amp;ö_x0015_Þ²©:zöô©bËfK|R’ìhû‹çcqäo¿ÙÑö_x000b_ç{cú­;mOHHP¨uÙ¨ãì8•yp_x0018_¾ð{/•ž½{÷*Ôã¨bPn§ú_x001e_¤_x000f_QaÚ®Ö¥_x001a_‹ö‘ÇÊâC~SN27™_x0003_åHyËü³æB~S]2Ï¬¹~T/Ã-+?dÍ‘p¤s¹eÍ‹ð•ûRYfî(‹3é›5_x0017_2–ÌŽŸÅŸÌ%‹3áÉŽu`s_x001c_¹»&gt;^¾t©_x0012_#_x0015_¦í_x000b__x0016__x0014_Waú[–Y¹r¥Bn_x000f_šWTk^¬­XÎ</t>
  </si>
  <si>
    <t xml:space="preserve">_x0007_ÚŸö=°¯©_x0006__x0013_Ý¬ýÙyQN²ŒÊ^_x0004_SŽY8Þ_x0016_±&gt;Àú_x000c_kCÖÇX›Ó9Èsd×=k\Â“õ+Ö—è¿É6‘õÐßr;ÕÁú_x001b_å*Û–õ_x0019_:Þ‹_x0017_/ìT¿_x0019__x001f_cý‡õg:6•§\X §í²ŸS</t>
  </si>
  <si>
    <t xml:space="preserve">û_x0012_Å*_RËÐ¹°1ÅúêßÔú³¸_x0011_»iÅ</t>
  </si>
  <si>
    <t xml:space="preserve">_x0007_™3ão¬±±¬Ša5·</t>
  </si>
  <si>
    <t xml:space="preserve">þê5Rq#kGÿÈœeyU¼0ñÎÆ</t>
  </si>
  <si>
    <t xml:space="preserve">_x001b_GYœiüÊÜ(g&amp;NÙØdåU~¸§!¢&gt;¦òm‚éo–_x001b_«Sµ_x0006_D†ú¡*._x0008_Vé`æ•Ó\T~¥_x001e_K_x0015_k_x0004_S_x0019_ÖÎ²N*Ë®—ÊÇÔÜX{ªüMÍ]wväyQ_x001d_*?TË®u–_x001d_ˆ&gt;y¬</t>
  </si>
  <si>
    <t xml:space="preserve">ÎÆ‡Ž›5_x0017_òïY6QÇ£ìo¬o³~{÷öm»ä${tïÞ=EÈŠrˆâWo}_x0014_¯žy©ÚW­2Á:Ÿ&gt;Ú¾}3	………)_x001e_?_x0018_nGñãg^Šˆ</t>
  </si>
  <si>
    <t xml:space="preserve">UUòtœm[¶¨Úe?§í›6UÇTN–§zet¼_x0019_—Œ)ó¡¿³Æ"¿éØ_x0014_û_x0005_êgq£ýè_x0018_2_x0007_ªWæŸ…‰ìŽ_x001d_;_x0014_</t>
  </si>
  <si>
    <t xml:space="preserve">7Š)_™'‡Ìê”¹©8Èü	_x0007_:6ÅëÖ¬±c÷P™_x001b_µ“l+*CÿÈír_*+·Ó6™_x000f_åÈÚŸµ-»Ö¬­XŸÔÊ3LŽbs_x000b_›7Øug}ž_x001d_Ö_x0007_Ø_x001c_ÂÆ#»Öìú²¹‚Y6ÞÙ_x001c_Âæ_x0007_Ö7Ø˜eó_x0006_»ÖlŒÿÐ_x001f_È&lt;ØÜÈÆ</t>
  </si>
  <si>
    <t xml:space="preserve">›»ØœÉú_x001b_¿9ågÖXÿd}ŒGv¿`÷_x0017_66sÚ›Ø_x0018_a÷)U_x000c_fx«lÿàÞ=»?ÔëséÂ_x0005__x0015_ŽŽld—…_x000f_¶úË_x000f_‰&lt;õÃˆ_x001b_Uí[¶lù+ÆI»*ÆÕíô7ÕEñ_x001f_ü¡ º(¾Lÿ?#Yžü–Ûé8²&lt;å¢òs"C9Ò±Y_x0019_ÚNýŸŽ-¥Š_x0017_ÒN9Ê˜ÆŽÜ—Ž+Ë«8Ó8Us¦ÿ&amp;Ï1_x000b__x0013_^ª8¥ö!ñHç ÛGn§ã¨r…Ú†Y:É¼Tq­æ#ã¬XVëTÇžª¯j_x0012_;«|™µ'ÛWå'D†ú)»_x0016_*Ÿ!íÔ—UñNpVN ˜þ{V;ÑÁÚµ•Ê'Õúe&gt;ô·Ê·enŒÝX;°ó•yÒ1Yû¨âKÍM_x0015_wjn2ÿ¬¼ªî+K9°ë›¥‡ŒÃ®‘–ý_x0019_ÿaýµ9»_x0016_l</t>
  </si>
  <si>
    <t xml:space="preserve">°¶ú¡</t>
  </si>
  <si>
    <t xml:space="preserve">	ÇœÎ&amp;9åRÖžZç_x0011_&amp;fÙ¸fmÈÖ·l</t>
  </si>
  <si>
    <t xml:space="preserve">Ìæ_x0004_¶ffí™ÓYƒµ3›ÇØšŸµ?kóì¹1ëŒÃäFöœÂ®5ë_x0003_ì_x0019_„õ1­³_x001b_“ÃÙœÏî_x0005_¬ß²ç_x0011_6.~x¾PÇ³¼ï°{_x0016_{î`ãŽ=S°1Ëî•l_x001d_¢Ê‡_x000f_=_x0010_ý­Êu_x0004_Ó&lt;Æîõl</t>
  </si>
  <si>
    <t xml:space="preserve"> ÊWj_x0019_U&gt;$8+_x001f_ªë_x0010_¶vRåg"Cu«r8ÁrLÉ~‘%#çpu-!sËÊáêºK_x001e_7+o_x0013_Ló"[×±õ	[“ÈüUyž©åT¹W=_x0016_[›©òªš³*÷ªy²5XV»œ“Õv“ufåµ</t>
  </si>
  <si>
    <t xml:space="preserve">Ù_x001a_ì‡ÿw*½ËN¿Û&gt;G¬¾+WFDü_x0010_k=§É_x000b_ö÷³ÑÂòXTæob_x0015_Ÿ_x001f_`-ýò³1_x0016_³ÿÿf.8ÇyåÂ'/&lt;µì™Ý&gt;ÌXôïÊ¿î}q^0Õûø¡_x0007_¾yýº_x001d_]K_x0019_ËíW/_¶£z³0é+cÊíé#Ï¬:CÆ”Œé³_x0010__x0019_GD7‹§85%ÅÎo¹Q_x0016_Îzï„ÚüW±¿:Ÿ«ç®Â²ÌÚsÃt=ó€©}dýyÁyÑù·ãåGþ–›¯22ÿµç_x0013_jßŽXndû#¬Œnf+Ç#ÅZ2¿h“¬}+?ÿ_x001f_V~þÿ</t>
  </si>
  <si>
    <t xml:space="preserve">Ù_x000f_~æÏ²?üÓ9¿z9_x001e__x001d_‰UÅ)ÙsQÜ±c*</t>
  </si>
  <si>
    <t xml:space="preserve">·S£íJ…B_x0015_S_x0014_«öh¢ç_x0019_©aN'$ü_x0015_§OF!UÜ1˜Úêñ#O”_x0015_×¤]Žý¬yü'ñß]¯ÿßðÏü­_x0010_ÿ=œ“Oþâ_x001e_¡…ó±Öyª‘_x0018_¬“½†ù_x0011_.ŒëÂ8-Äÿ_x000c_ßø_Âw-Ø÷2_x000b_qÁäÉB|ý'ã·0oüßÇl_x0013_þÙºÿ·ùÿÿ_x001e_ÿ„&lt;ðï°yAéÌ_x000b_Ï‚¯æÇ·ÿ[qQ_x0018_w…¸ bùÿJ&gt;)¬s</t>
  </si>
  <si>
    <t xml:space="preserve">ñÿu\èçyÃ?©UÏFr‘ÉI&gt;'\PzrÒùC™ÿt^ý§ùa!þ¿å;mö.='Lûý_x0008_³ï_x0018_Èÿ^!.Ä…8ÿøŸX_x0003_üSrWAØ¤ ä_x000b__x0002_çõ^=§ç¡9ÉäEç¯Ž•Û¸§VùÕ{˜¼Ùöÿ_x0001_”ßÁ‡xœí}_x000f_œWSúÿMéRC¢Rú¤RþD„þÌçÞûIÔô_x0007_#©ˆ\Eò§šÒ?ÕÔ•ÖÎ_x0012_fÛ–$ùH2_x0008_#±m3Ÿ{¯_x0010_Fv‰</t>
  </si>
  <si>
    <t xml:space="preserve">_x001f_‰-J³Š¤ßû}žsçsk</t>
  </si>
  <si>
    <t xml:space="preserve">µ±ë»¿æõš×sžsžóï9ÏyÎsÎyîùØ†ë–à?Û0\û_x0007_Ãßç_x001f__x0008__x001f__x0008_ÿ÷Ãû*Ÿ{Ð»A¢4H&amp;K_x0011_ö®°*?S„oB}?_x0014__Y8J¿7áŸ«Ì_C›÷§û_x001a_þ¹x»¯|û)žï¯üïç¼8_x0010_&gt;_x0010_þ?_x0011_þ5¬Aÿ«á_ÃøîÍ¸ÿ_x001a_ÚóK´­²r~‰ñú¹lª_ƒÜþ_	ïÏXïëxý'Çñç’±ý‘ù_Ãø_x001e__x0008__x001f__x0008_ÿ/†ŸK”îSø&amp;üï_x000b_Í¾†÷§œ}Í»¯}ÿ5‡</t>
  </si>
  <si>
    <t xml:space="preserve">²t | ücá_ƒ= | |`._x001c__x0008_ÿ_x001a_Î_x0004_~‰sƒ½¡ÿ%êú‘ð³O··“ÅíLÂ_x0017_žëb¯Y{©5ïÞ£íõ_x001f_]aÏ™3Ç*]¶ÌZîÛvÑÃ­íty^ê…åË­â¥KÍM_x001b_¯±gÎœé}ýÕXU_x001e_h½÷Þ½Ø^·n—þà_x0003_«`F_x001d_‹e0-H§ã¬ë½÷Þó’³g§6|r•</t>
  </si>
  <si>
    <t xml:space="preserve">û(î_x0016_f™Œÿlã5þÒÒ¸_x0015_xžµþã!þ§Ÿ~j¥×¬1_x0003_ßö_x000b_¦WóŠ_x001e_je«0ÊdxÅŠ_x0015_^º</t>
  </si>
  <si>
    <t xml:space="preserve">7õÅç×ÙÏ&gt;s†ÏòÙ~_x0015_N&amp;K_x0019_V4åy&amp;iTùKN÷X¾jCQ‘©ÚÀ¶ñ.	m`½ëÑöò</t>
  </si>
  <si>
    <t xml:space="preserve">_x001b_L¶Íø(­âU¿ÞéïWô_x000b_ía¿Tß·Þà³_x000c_ÅŸ‡Zùä_x000f_Ófßu—G¾)^_x0015__x0015_¥È+ÅÛ¿ôõÈ[ÅóÂ¬_x0014_¡‹úC&gt;_x0014_-\h±Í_n_x0019_©îËð¯ø¶_x0010_e_x0007_K—¦XÆ²eË&lt;¶¹|óp{î=ìÂYGX¯¼ÔÝ^¼x±Çº_x0018_÷ÝGùÆÎÉÞŠç»²-VÑ¢“</t>
  </si>
  <si>
    <t xml:space="preserve">–ùÝ·ßZà‹µòÅsì</t>
  </si>
  <si>
    <t xml:space="preserve">ë¯´8¦ËþÔÁ~âñ¶&gt;xã-|°…=ÿæþ­¿­áÏ¼³ž½_x0012_´ËþÜÉžõûÃ„_x001e_í ýòçºøÛ¿þZñƒáoQ.Ãßÿ½‡²ýU¯¼b©¼êà3¯ŠG_x001b__x0019_Ï6€/¤³_x0017_&lt;ØÂÿÝïjÙ¬KõeF_x001d_}aû§M›f±ýlÛrð‘mS}YÐÒc_T!‡ì¯â_x001b_äñŠW+Wš_x0015_¼‚l†|_x000e_Ç”¼</t>
  </si>
  <si>
    <t xml:space="preserve">÷_x001a_Qùù_x0017__x0019_‹Ê–Ï=e†²J™‰Î…ÝdlOYŠÎ_x0011_-KQ9©tÞU"?Ñ9_x001b_›Ñy_x001d_•ÉèÜŒÊmTÎ£s3:g£2_x001f_SÑ9_x001e_Î£=çï¿ÌM=)o¡_x000c_DÇ::ŽQù‰ÊFTö¢c_x001d_•Ûè¸Ge&amp;*ÿQyˆÎ‘¨\EçQtÞEer·ù_x001b_™×Q™ÊytŽGçKt®U6÷£ó=:£s3:_x001f_£:ó.œã(Û¤_x000c_+]ý&lt;sûw“­íãÂ‚_x0002_ól`¯~ã|%óæÍ³¶ýc”º7Ý°ézëÛŽ·_x000b_!_x0017_ì/Û_x000f_¾¦Âþ‚7Þý÷7³Ù_È¦Ç¹_x0003_¹QòÓMUì²×ÎUá'žxÂúôã!Š†&lt;a½”±â'žðÂxÊ_x0018_ãÁ{5§¾ûæF•×Øõ½ÇrT_x001b_0F¬·_x000c_ócöÜ&amp;ªýª/ÛÆ¨¼l[(_x0003_H÷’óæ©ñb;“÷5õÙNð5&gt;û</t>
  </si>
  <si>
    <t xml:space="preserve">|–IžP†É_x0013_”m¦Ñ_x000e_ö_x0017_ó)ÅyD&gt;”­Y“ªXO9Ç¿Ù®Ú°rUo¯à–[Tùè·_x0007_&gt;¦ØfÆßzë­J~Ôüš^Í</t>
  </si>
  <si>
    <t xml:space="preserve">y5þ|_x0015_Ïñ›&gt;mšÇqÇœ3Ñ_x0007_U&amp;ç$éÙž;ï¬ç'_x0017_´´8.Û¾üÒbÛÖB§°ý!_x001f_¢:*ª[¢zƒüýËêÕ_x001e_dWÉzÙë¯{</t>
  </si>
  <si>
    <t xml:space="preserve">oÉS§’ÎOoØâ¼…&lt;ú7ß\ÕßM‡¬¿Òûào_x0003_©û&lt;ÌÑ”âáKÝý²7Î÷!ë_x001c_W/ª+˜VxÇ_x001d__x001e_åm-òÝ‚ò8&gt;Q_x001d__x0012_Õ_x000f_Ÿ~r•¹äÍ…_x001e_Tú_x0008_¼eýQ½¡ø€±$_x001f_Tßµ_x001c_’o.dW­›àç-·ÜÂyµ›nT|Ã_x001c_#ß¢º+ª3ÉŸ·ß~Û</t>
  </si>
  <si>
    <t xml:space="preserve">ù³zõj‹ù¢úYñê™3ìWøC}›¼"_x001f_0÷</t>
  </si>
  <si>
    <t xml:space="preserve">òüQs_x0001_&lt;P|{ÿ2›|‹®_x0017_Ñõ…üùÍo_x000e_Vò_x001b_]›˜_x001f_y</t>
  </si>
  <si>
    <t xml:space="preserve">òüyôÑG-ò'ºNUfC¢ŒR–O9$¯Ès†£r‹ù_x0011__0¾’m†¡ƒ”Ì3ïBè5_x0015_29/È_x001b_æ¥ü|ö÷«_x0015_M¨_x0013__x0018_&amp;ß_x0018_OýFÝ¢è¡7*ÊAÞ†eFë</t>
  </si>
  <si>
    <t xml:space="preserve">iØNò™zƒåPö_x0018_fùa½Ð7©0¯jC¤Ía_x001f_Uuß£ó.Ê_x001f_µF„|ˆò|Ðýb_x001b_Âö°œh{~¨Ì¨_x000e_Q:S·º_x0014_ã¦ÚL_x001d_{×_x001f_êû”áèXDõRTEuÒ™XƒT&lt;éµN‹êŸ¨ž¤¼aÍPcÁøE&gt;º›Že_”ŽE_x001d_{ê«¨ÞŽêy¥oQwEÛô_x001c_Œêò_x001f_k_x001d_êÕp­¡.%?Õ¸GÖè_x0018_)Ý‹yJ¾Qo‡z2\SH_x001f_ÕÃJßbþ³ýQ_x001f_Õ_x0015_•é‡¨ž‰ê“¨~ˆê¨Žú—ýˆÖcQý_x0016_Õ•éÃ¨Î¬LÇFõsT'GuuTÏGu{TçG×šè_x001a__x0011_]S¢ëHt}‰®MÑõ(ºNEuTTwEõUT¿Eu`TFõaT—Fuoez5ª«£:&lt;ª«£kATçG×‚=uKTçDu`8£ú*ª'_x0019__¡?¡_x0013_*ôÞžº:ÔÏ•éóÊtZDFu_x0017_óVèá¨îE8ªc+ô_x001b_è+ôpDŸGõ&lt;uoH£lÝ_x001f_Ò‘uç_Úÿ_x0013_k²ÇB_x001e_FÖ£ž_x0017_ÝvN»oMi¿ëžƒŽ~îšû†œ2Å®W»[é_x0017__v*Ý3\múY¥Ï¿yMÉiGM±Ÿëò@éÓ/_µ[øð_x001a_Sìç—?Pú±Ù¥Õ«Hxû·æná(ÍA»òí.U$&gt;_x001a_&amp;Mƒ»–~½=¾Ïa¶§vÁÙ¥_¢üh˜åWÖ¥ôÛIÖ¿„«WVòÝwVé?¿šT_x0002_Üw«tÙ«p´/{†¨=?ÖÎªUÏ*}ëý‘%Ñðñ'¬ëÈz_x0005_Ù7WÁšë&amp;÷.\kª}ÆK7ÇO@;_x0018__x001e_²#_x0015_ýË_x001b_K‹/‚­Ý¢OÜÚz</t>
  </si>
  <si>
    <t xml:space="preserve">¿;®$û½oóUxòÕÏ</t>
  </si>
  <si>
    <t xml:space="preserve">ëT/§tÞ¹SíZ³z–nïóHg†û^øhÉÎov.c¸ý®ûKw´ž•Íð%ï•vØ±3û’Góíæ[Z§Vž3$Îðïf_x001d_’:iÐ)qöå¦*]â›ÿ9){_Ãì{•ƒn*ÙúM¾Šß¹kjÉŽSUü”]vé‡›Çï_x0016_ÿcá¯þ9©¤</t>
  </si>
  <si>
    <t xml:space="preserve">Êeø›_x001d_ù%_x0007_U¹)»²0Ë'ÿ¶nÇ÷&amp;¼gù?_x0014_þ1ùÙ—0ùR·êd{ê.;Nù¬¾k’=y§µ[8JÃ6xæýñjÕo.ùO†_x001f_&lt;Š}0äîé_x0017_‡ì_x0016_Þ6~Š]ý–®¥_x000f_þù2_x0015_®Sû–’¿rÃn4ûÊ“¨“}ßú_x001b_Kö&amp;lT¹©äûï§Ú„ä_x0017_ãÉ¿];§–|ÿ]¾Šg˜ñ„»vMÍfüŽoò+</t>
  </si>
  <si>
    <t xml:space="preserve">ÿ˜&lt;Ou_x0013_qÈq(“Ùü†;Ì™j?~TT­–‡—_x0016_]oo_x0018_òeiáû£:3~ÓU[K_x0013_ö_x0003_ï[5Åî¸åO¥ãÞ_x001d_žýfk×&gt;ü«‰¥e_x000f_½•}aë)öâ[_x000f_._x001d_SÜPÍ»ÍMï</t>
  </si>
  <si>
    <t xml:space="preserve">yÚ»_…×t¾oYÍú=ãœ×ß¼0-¾Ùè_x0012_Ÿ8Ùµ·Ž-ÉîçºJ6&amp;M†^œÖå?_x001a_&amp;Ï©W«U–Mþ2_x000c_˜ùG¾øœƒÑøh˜cbM¹¿”yÿWÃ7_x0019_®_x001f__x0004_Iµþ_x001c__x0008_ÿ¼á_x001f_“ÏŸÒá•…©[(ŸÕ_x000f_¾¹R¹­Œfol¤=Ã˜_x001f_%¡Î©</t>
  </si>
  <si>
    <t xml:space="preserve">üß˜×•õ½²ù_x001e_ß›ðÞ”¹7:dÚ³Û_x001a_±_x0017_ëBeá_Ã\ø_</t>
  </si>
  <si>
    <t xml:space="preserve">ÿ_x001a_tøÿR˜rKþª9UIØ…Ã0é£aÈ»oè¹ˆ2+æb4\_x0019_M4~_iö¦Þ½	ÿ_x0012_eV¶.DõL4&gt;_x001a_&amp;_</t>
  </si>
  <si>
    <t xml:space="preserve">ìGC_x001d_ò¿_x0018_f_wæÛÿñz)ó¬—ò| üó†oâ9œÌ_x001d_µ÷Ñsa·øJ÷\{ìË~p_x0016_	ÿ'ucez¯²pTgþœk_Tž®¼•Í—ýiÃ¾´3ª_x0007_öÔ	?T¦ÈE_x0017_%o{†I¯×#ÄTJ]ÊqÌ7?Táhü¿†£eþk|´œÊÊÜ“&amp;*KÑùòCåüXøç*ç‡Â?6_x0007_hÞEÃ¿ÄZðßZ_x0017__x000e_„ýá½‘_Z–þ¯Èç¯Á_x001e_8_x0010_þ¿_x001d_þ©õèÇÖâ½[£÷-ï_x000f_…l}ü¹ú¾?y+xõýT_¯Ÿ»…o®âúJ¯°_•ÐTF_Yøç*§²2+£Ù_x001f_û–z•¼ú¥è_x000f_„_x000f_„÷_x001f_Þ–îü^îO+_x000b_Wv_x001e__x001e_ÒÜYÃå½b6æxÉðððþ‡÷ùÎ¥’³£è=Qeg­{s—ôcööÞœ¥ìÏ_x0019_Ë¿›w_÷AÿÎ¾iÎš¢z8r^^i¸²;ÐÊhö¦Ì}­ë§êÝ_x001b__x001b_õÇâCÛxO{rìíÊÚósÙÉ{sŽº?ôûÚ†Ÿ«/?WüÞ´mxòŸ¼+ÜŸ&gt;þP8ê£_x0015_</t>
  </si>
  <si>
    <t xml:space="preserve">S'“Žsª2Ÿ®hø¯_x001f_¢?™ÿ½wüç</t>
  </si>
  <si>
    <t xml:space="preserve">Gï/_x0018_ÞAÿÄ=î8nªä¾#J¿7áÊÊÙ3~oÊ¬¬</t>
  </si>
  <si>
    <t xml:space="preserve">?Tæ¿SþO•ùïÐÿTÛö§Í{[ÎOõÞÒ„ñ?vŸõoû–ìq_x000e_ÿSåpå½_x0014_mª_x0003_á_x0003_á_[ø×rÎù¿_x0018_®l­üo…©“8îÜã±ÚŸ=;_x001a_ÿk_x0008_ÿ\m«¬œhü/]×¾Ö[_x0019_ÍÿoakP=“{àCjý¦Ò°ëf™Ôe{_x001b_¿7åìm™lëç_x001b_Ç–_x000c__x001a_ñ[_x0015_þÛ»ÃK\·ÀäX2_x001c_¥‰†ó›ž¯Â_x001f_4ªä}ó_x0014__x0015_æw_x0019_Qšh9Ñp“#_x0014_Í‡ïÜ-¾²ï</t>
  </si>
  <si>
    <t xml:space="preserve">¢ñQ_x001b_&gt;jÃì«ý¿7áÊ|z£ü¬Œ&amp;z.Dþ0\§ö-»…ã;?P45kL¯”æ× ÿ_x000f_„_x000f_„+_x000b_sË9J_x001b_loÂ”k}Ç·W4û_x001a_ÞŸrö5ï¾öý×_x001c_æ˜þ·üÆ÷Ç÷ì—¨wÊù¥é®¾ïO{~‰¾üTø×pÏ{ | \Ù½^4_x001c_½_x0007_¬</t>
  </si>
  <si>
    <t xml:space="preserve">¼?yoú‘{´ÊÃr^øïåÝ›r¢ñû_x001a_þ%ú²7uí+ÍþóDó/ÌÃÊêÊÄïüûÙÊÚVY9{[Wä~óß_x000e_//®™º~q¾ÝjÚG¥^‹Ã­_x0006__x000e_´/-úÚëv}¡÷Õ</t>
  </si>
  <si>
    <t xml:space="preserve">cíÑ­×§Žè“å?Õ¢¡}Òûõü›&gt;&amp;µâò|û©¶_x000f_§¶m_x001b_ëßQ8Ó»äâ¶ÙUvŒõÿQZà_x0019_=_x000f_³6œû'ë³+.³¿;÷~_x000f_kLIè_b¯°ú7ºÜî:øf«I•ÖàfŽ½ìÑ_x0006_©&amp;_x001b_Ûy_x001f__x000c_Ÿâ|ÆmæÑÎ_x0002_¯W³ýþ[ëÙ(ÃZ³fýÌ9ïZ©sú[Ã_x0017_^á¯ºp­ÕbBiéøNSíçÛw6Çœøli­³]¿ñ›_x0005_ñ#Ïûm)û2þïíã—_x0015_¯)_x001d_¸Ùõ§-¾Ø¼¶F_x001b_oéšIvY‹iæ°Y/X_x000b_—_á_ûÍ-_x0016_÷¢ä…ñ\²ô‚q÷y_x000f_-&gt;ËnïÔµ/m¾Ñ:ï¨Á~õaÛJ_x000f_wGûõÏû5zò!Ö¢Sÿl-é&gt;Èÿmá\oÛ—7øwÍšiYæý%g:‡úã¦_x001f_é˜’åOšv›·þš1þ“/¬K</t>
  </si>
  <si>
    <t xml:space="preserve">ÙY7µaÔ_x0014_ÿíÅ÷¤Nü¨¡•So _kç6¼F;ý7_x0016_=[</t>
  </si>
  <si>
    <t xml:space="preserve">&gt;xƒš</t>
  </si>
  <si>
    <t xml:space="preserve">¶/¾µUêÕ3ZøË=Óv_x001b_´·v]ÐÆ©‹e_[¯ ´t~_x001d_ÿõs</t>
  </si>
  <si>
    <t xml:space="preserve">{bÓç½_x0005_ÍšùÕ&gt;²íì™×xß¬8Ê¯óQ'ûó®_x000b_¬_x0019_K7xM¦\a/^–J_x001d_ô\_x0015_Åù_x0003_mã›M_x0018_£íÞÂà2;ñÈE%ï&lt;ÛÐ¿¡i/Û¹õ¡Òee×ûÁ²?Y…Í›§æ/&lt;Ù?nhk»`Î“^§­íüÓÇœa¯½ìÃT·;.öÛ</t>
  </si>
  <si>
    <t xml:space="preserve">8È^pô_x001d_©™¥×û«¼g¼U­ª¦ê_x000c_8Î/</t>
  </si>
  <si>
    <t xml:space="preserve">&lt;Ì^öÞ.ïÈ÷ó_=±žþß</t>
  </si>
  <si>
    <t xml:space="preserve">ÿÜYƒüâW&gt;¶&gt;]?Ôûô²‹ýñ;ªø_x0013_ÚOL¥V</t>
  </si>
  <si>
    <t xml:space="preserve">ò_x000b_Ú§½&gt;Í‡{_x001f_tjè÷™ÑÓ/&lt;¬Gé%ÓOõŸ</t>
  </si>
  <si>
    <t xml:space="preserve">&gt;Ýÿ`ÝÆÔÈ*Gù}§wò_x0013_ÿXhMŸv?à®_x0001_þ_x0017_›&gt;M­ï~ŠŸ_x000e_Zú=w&lt;éÍìºÝ;bÜ¥¾Óü÷Ù·/ÛèíÚ4È_x001f_Xuqj]p¬Ÿ;=î_X'kœ{¨Ú˜l¿úàç¼Ç_x0017_4óßînú…_x001d_®ô0¦^Ÿ£_x001c_^½š©_x001a_ýÚøÏ›q¿þ SJµÌøyEKâ½g*yóŸZùõÁâ{(cþÝÝ¯4ÛçDùñ;o¾Ë„Ì¨o)ùæÈ†®IÊŒßè¯Yöö¯ÇR_x001e_8_x0017_JÎš¾’rîŸ|iud•Í”s¿ÚÐ­¥—_x001f_?–²äuü¨Žµ¤C)çˆÿí+÷y—_x0017_n(Åœò/Ÿ&lt;/õ¥w;åÇ_x001e_ØöŸ©ÅÍêQ®ìUO_x001c_îÏ:ª	ç¦?âÔz”_x001b_¶™r´9Pre·*üÖ»ùÙ_x001d_¥7;(}"¥eÌæüþ¼ÓmœËþÔ_x000e_›R‡_x000f_-¡_x000c_Û3ç&lt;àÕ|µ.çµÿÎâ</t>
  </si>
  <si>
    <t xml:space="preserve">¿C_x0003_5­_x0015_OÔ·ú5ßLù·SmJõ½ãeÎ_x0017_;gèo¬íÛnà|§Ìgw_x001f_s_x001c_ç¬ýÌÂ?˜´#y¯æ_x0006_éÒ§Š’œ¿ö­‡_x001e_fŸ~ë_x0015_œ³vjÕZkòæ39OíF˜§Ï_x0014_LçÜ´?&lt;?Çô–¶§¼ù'ÕXŸÚ~á©”CQÛ§¼u_x001d_êQæýëïzÞ_x001b_}ü_x0015_”+¯líµÞ=wT£lû^ÿM©——¶¡_x001c_úN^_x0015_ÿ¦Âæœ_x0017_þW›†zcZ_JÙ³7œ_x0002_ÿ9¿üù3k¥–®ÞÌ9â/&lt;ñÙT‡™#)ÏVïÕR;.8sÍo8øÔÒüÚGS&gt;íâö—”Ž(hÉùè—“m½~ÕNÊžm_x0014_&lt;×éñù(«vºËÃÖ+Wìàüòƒ«žÎ^yF+Ê¡½ðÄ3ÉCÊ›}q­V©¼ª8ïüÜ¯:—VíÝsÖß¶ªÈªÚï_x0004_Ê¡šãç_x001d_¦æšŸså´Ô{i57½ò +5ì_x001b_%Ï¶S…×}kŒòl_Qt½wQ³M”ûæ¢_x0017_ROŸ¢æˆýåê§½µ¶švŸk_x000f_òW­¾ŒóÎŠ7_x001a_å5xUÍ);}Ã·©Kªªyg_x001f_4í›TÁ_x0019_WùW5}×ÚÜÁðÚW¹À¿b\={Y_x0010_¤_x001a_×šèO~âjëí.¤jN›â7Û¼Âl¸ÅOÕª2ÑÏ[0ÈÊ.8;õ\×_x001c_¿ÚyMì&amp;c–§Î¬?ÚOµ}Àj³sEêÝë¦úí¦ø©_x0019_&gt;I½=ä_x0006_¿oÞ­^ùªã¼·Ñ¯¼»J¼&gt;ó¶¤V_t‰ÿ•YÃÿzõS©ì*=ýâù</t>
  </si>
  <si>
    <t xml:space="preserve">íOú—¦Æ.¼Ø_Ü¨ªÝwÇ}©ê“Çø/.¸Å_x001a__ÿ_x0004_okyžÿP‹ùÞ}</t>
  </si>
  <si>
    <t xml:space="preserve">j{·.½Ö¿»ÕŸ¬Mcw¤~×:Çï&gt;ú_x0018_¿Öà?§_x0016_›½ü‘Ó_x001b_ûç}5'Õ£v®ÿÝ9‡ù'+I_x001d_Yu´õ-_x000f_y_x001f_^¸&lt;µøí|ÿÔ-_x001d_ÌK'_x001f_é}úÅdÿ¯A±é´Ý’šÛ}¼ŸîŸëµŸû}jÇð!~ª×ZïÐ_x001c_Ãë³`‚ï_x001c_?Ê3_x0006_&lt;¾lä’É~_x0013_7šÛb~ŠëFãF·—_x0004_ekR‹Wõ_x0017_6›ãý-]Vúéð	~«í¬Ä˜c½‡zäùÃ§Ï³6®hæµ)¼Ñ_x001f_P»³÷Í¹Í¼§/_x001c_ç¿vÊ]Öæ¯ÿVj6ê7vsSY¹u¼</t>
  </si>
  <si>
    <t xml:space="preserve">í«Ø‹æÖóg_x001c_uœÿ›V9vî˜&amp;_x0018_ûå)¯´Ôº©íeþ’Gï·¶wolŸ:ø(vaMû‘…_x000f_Y©_x001e_—øg_x001d_üª÷ý¶MÖÐæŽÿø²ËRQ_x001d__x0015_Õ-Q½‘ì~eê©×7{ÇO¿Â_€¹1fnŽ_þB_x0013_¿Ù‡1ÿâ-5üÆoÕõGÌÊö½fÓ¼_x000f_í–~T‡tš}£ßhk_x000f_«MÁZóæ`ª¿ò½áfêŒ_x0007_ÍÕ§_x001c_ê¯yýEëãÕ]ì¨®8mË“æŸV_x000c_°¿È&gt;ÄîvËËÞÖ‹:Ùƒ&amp;Ô·£:$ª_x001f__x0006_×_x000b_Ì’æ5íá-.±óîJYeo_nŸüÉ\+ª7rò_x001a_Û·hl±¬†=¢íf«gƒÁög_OJ½xNŽ½£×1vk_K_x0019_‰*öw/Ô³ÓË[ûQÝ¸´íC–U{ }kÛ7¼¨îŠêÌ–µ®Â&lt;üÌúcö_x0010_¿4™•:«jŽ}Ä»ÇøQý|çQÍýcr«ÛÝ&gt;ÏR¼Ú´i¢ÕøÃV~Ë_x0001_‡úG~þ¼÷Þ¹]lò'ûã›R_x001b_»Üc^°àFß[ÑË›±èu3º^D×—‡—¾âuŸÒÁ_pt};º6_x001d_{å£æÅ</t>
  </si>
  <si>
    <t xml:space="preserve">úù¹›_x000f_±?èå™›—_x001e_ì¿?ð_x0012_;ºN}Y&gt;ÊO&amp;ç{gui^²~Ý_x0010_?^ç½öò'ËŽœ&lt;Ô4»Ìó^èc_x001e_ã_x000e_õoœÿ†7¨Å`ÌÙ1”CïåÕ/—æŸ1Ê?Þ™ã]1åîT|öxµfþyå_x000b_¥cO_x001d_åoé:Ç»tÂ\óˆ_x001a_Sü_x0001_ý_x0017_e³ÌÁ‹&amp;ú_x0017_OlîÕž6JÑ_x001f_³kˆ÷ûVoÅUü®ÖÞ+ËLE_ðüGËª_x0016_æ”vo&gt;Õ¿«ëüì–v³lÒ_x0014__x0015_µ±Þk?-Åønç&lt;˜Í6³®›ëÍ³J_x0016_?š×+ß÷”jÖkç_x0017_•2œûy_x0015_kÑÒµªüœ)§Xýn=Çd›»¾ß:¬÷_x001d_&amp;ÛPw×u_x0016_ÛÀ&gt;.éú_x0017_kñ_x0019_½LöýØ‰oY·ô_x0018_«ú‹yjU­õI)ùóÙ†O-ô§„ñ+‹çXC6ÎŠ“‡_x0016_-´Ð¦_x0012_–™\qµõ uª</t>
  </si>
  <si>
    <t xml:space="preserve">ËûoKÍ™ÿfœáÖ_x0005_ÛRä_x001b_ó&gt;ÜônoÊŒnq~aè{ÝÎ3_x0006_S¯z¯®ÿVñ_x0007_:Ók;ÑL_x001d_Re2uiªO­Tj†=ž:Ö›5wáncqö¼ÉÔŸf¯Ö¥†Î&gt;:Ù¿¶piêÅ®Ý¨oýƒ_x0007_ý)•{k_x000e_u¦ÿš÷dê”Y“©CÌ7ÚÖöÚ×_x001f_O=c­)=ÆË=úZê[«ÏÜ/R_x000b_J_x0007_P¯ú_x001d_¯œ™Ê/êOÝkO9jIªQÕQÔÏÖ©›ónY:‚:Öò[×ñ.l1žzÌküa3oŽ­ô­÷îú/S«æQ—ZÃŽ^‘úä/9Ô·vã’©Û[w£_x001e_¶ç´_žbû¡WSÛ°)õØëã¨W-sp_x0015_ï´‚ÁÔ«ÖìÂjÞ_®šD]j^~Ëƒ©A³Î£®¶§=úâncÔ¿Õxê^+öÚÕ%_x001d_fO¦ÞNíèÑÀ;¼Ê</t>
  </si>
  <si>
    <t xml:space="preserve">\_x0017_¼¼_x0019_ÇyÔsÐÃÙéôšTç™#¨o½.[Žö:×Ïãzä5É_x000b_R_x000b_›6¢Î´è]Ýþ]«nÔ«öÍ­^Mµ)üÞ‚¾µÏÞÚÊ_x001f_P°Œ:Ö~$9ÇªöÕ_x0006_êRû“Q7¦¢û—èÞç¸¼€sÐ.x¢¿_x001d_ÝD÷ Ñ}‡;½6u‚õÄ_x0019_¶ÝrècœËöSG×´_x001f_\ü_x0012_ç»ýá³YvtOñí×ã¨+</t>
  </si>
  <si>
    <t xml:space="preserve">´ÓüâËÉÔ!æ§ÞÝæÚìfÔ9þ±ïÔÝm¯ÑxX'ê_x001f_ïŽ£ZúÑýÅéïÔ¦îòÇÖhâ_x0017_t¸”:ÍKÜáøu»_x0019_ÔþA}ZùÑ}ÊÌF_x000f_R7ú'ï€žŽìÆ´ÝH_x001d_ë_x0017_—_x000e_J½|N7êX¿_x0018_c}Dß†ÔÃþ÷ËkØ_x000b__x0016_-¥®öÛ</t>
  </si>
  <si>
    <t xml:space="preserve">›g_x0015__x001c_µ„:ÜŸÛébÛxy.õ¿ßoK-;º/‹îÝ¢{À_x0017_ŠÔ:âÍY”°{_x001f_ú_x001a_×_x000b_¿çˆÃíFªµ&amp;µlñ_x0003_æ—=Žå:e?Ü¨®ÿí_x0013_¹_x001e_yÍª¼kF÷¤Ñ=ìäFm¹ÆÙý&amp;4ñŸX¢Ö5ëôk[øMßOr</t>
  </si>
  <si>
    <t xml:space="preserve">µ·]¾ÊëýÄx®‰Ö€9Ž_x001f_Ý_x0017_w&lt;êFê7kôÁÏÇ	£©_x000f_­;_x000e_½Û_x001c_øè$ê:«óˆ_x000e_&amp;mè_x0001_ë¤ÎMã]æM¡®0§_x001f_örœ4ÐuÞ‚SRïoRú°óÁ3{”~rªK}XrR÷_x0016_Ù_c­„ÞV:ç‚£‡QW[ó‹Î67|z_x0015_u¸ÒQÑ½ÿ²²aÔáÖ¸Ò_x0011_©¨-q›w_x0003_u¸5¼Æ\e§A‡[o^ñfi§K]êí’W¡·‹/Ê§Þ¶_x001a_Î_x0018_—ZP6•zÌ¤ÝÂ0t¬çu__x001f_?ù_x001d_—:¹„:™ôÐ·Þº_x000b_{š</t>
  </si>
  <si>
    <t xml:space="preserve">_x0013_:Ö[d§ã¬_x000b_º×kú×™&amp;ÛýéýöÐ‡ãl3ôªÇºØNèaï•×û›ì#ôªZ›ØGèdïÚ¶Wïf;‘·ÐÿÞã­ç¦ÈCèïÙÒyŠÿÐÃ_x001e_ûòE›'¬s^üã YíïJNi†‘_x001c_c_x0019_ÆŸñ?)_x0003__x0013_e¤'Z†û”e8c_x0004__x001a_€ÉƒmÃ½_x0001_iUl#1Q _x0003_Xˆø_x0018_é¿_x0003_Ý</t>
  </si>
  <si>
    <t xml:space="preserve">_x0002__x0003_”sÿ_x0004_ÛH_x0002_ž&gt;Jàgco¬@_x0003_ð4Ä_x0007_(wòp”‹t—_x0010_ñ_x000f_"_x001f_ò»}'ÛF_x001a_ø@@÷(”_x001b__x0017_8;n$_x001f_3_x0015_L_x0013_vŒ«ö–_x001f_g+X|_x0002_èÇ_x0008_dœ“3ñiÄç_x0001_!&gt;ë4@”_x001f__x0003_dÿ_x0012_-PïD	ò¥5ú7Ì2ºLBüq–ñ% _x000b_øþHGüó„ùhw_x0001_x3^ _x0003_hÜd©xÂ_x0010_7Æ_x000b_obù_x0019_è^	&gt;_x0003__x000e_èº_x0017_éx@c</t>
  </si>
  <si>
    <t xml:space="preserve">þ7˜ª\ã_x0015_ÓH3_UM_x000f_˜_x0018_/é	ð&amp;ñ_x0006_éÑ‡•_x0018__x0013_¾¿_x000b_œñÁK_x0012_ï_x0006_‚'4ä8;ä)Æ56%_x0003__x0019_ŸF_x001f_çÿ.Êy</t>
  </si>
  <si>
    <t xml:space="preserve">Ðmw-Ça’í^_x0004_H:òGÑ“?“_x0005_7&amp;ƒ_x0007_ýmÕâþ2nÛ/”qï˜«ÆÓØÜA|_x0002_x‚ã¶_x0003_y0žÁ·_x0002__x0013_ß#Ìø]h÷T[õ3–/0ÍúÐ_…‡_x0010_|1_x0008__x001f_7`ŠàIÂE:þNÓp§_x0008_¤œ‘_x000f__x001c_wò%Ay_x0007_Ÿ8þŠc%ÞÅøçÖ²•Ü_x0013_&amp;_x001b_‡ŠÜd_x0001_&amp;7YÆ_x0011_ÓÄ_x0016_ËÈ¹^Æ¿!p_x0003_0÷:¤a_x0019_½_x0001_</t>
  </si>
  <si>
    <t xml:space="preserve">¤¯_x0001_L‚ùq</t>
  </si>
  <si>
    <t xml:space="preserve">ú¿_x001e_ù_x0001_Ó“5_x000e_X_x0016__x0003_ýG_x0002_cSdœ	–j¿Â_x0001_]âhbŠÀ_x0018_øâ^ üq_x001d_‹ã£ðD¾àä“;Rã_x001a_R–È_x001f__x0017_üqoÑé€1Œ_x001f_ûE¨ú‹ø˜Æ9ß)O„_x0001_ SKâ9ï)WåÔ_x0003__x001c_ÿï´œ_x0001_:íV_x0017_ô€n=ü_x0003__x0016_Öå|C=_x001a__x0016_"ž2àTEÙ€iÀ_x0018_d£¬_x001a_òõµ&lt;Ô—˜$õ:_x0017_!_x001d_Ð¸Hp_x0017_²•W_x0003_qýP? _x000b_zìåT¹l¿{îGoä9_x0004_t(ß%_x001e__x0007_¬ò:£ŽÚº=_x001c_×_x000e_ «c«v_x0013_7.GúVKÕ_x001f_l_x0003_¼\`4ÞÝ_x000c_&gt;_x0003_w¿_x0004__x001c_€xŒu_x000c_ís1öF_I7ú þsÄk˜Dÿ_x0012_Ÿ‚_x001e_Ð_x000c_8_x0007_&gt;_x0003_D{ƒ¿#žù #ìoð±¥ÚG:_x0007_ýL¬C~¤_x0007__x001f_J¼û_x0001_âû_x0008_dþ_x0004_aOàku¾w@ß</t>
  </si>
  <si>
    <t xml:space="preserve">ôC¼_x0005_ü=”_x000f__x001d_ç"žãÂtŽk»ÓdüBH½Èù¬ôæ”_x000c_ÎyN&lt;@|ÐÞVúÒ™$ù‚3%.}:òéø²ö¢×_x000b_zk½Þ[ôiY_x000e_Ó-c%`òZY?’y–1à</t>
  </si>
  <si>
    <t xml:space="preserve">”'¶kiÝ_x000e_</t>
  </si>
  <si>
    <t xml:space="preserve">Ë/”ú_x0015_oSŸ_x0010_ªr_x0011_Ïz¨rt&lt;Ëw€K}¶Ñ_x0006_6T_x0002_üÉ_x0002_Lƒ/Y_x0003_$žå'&gt;_x0012_½_x0015_œc_x001b_E€1ð¸h€ÌGÆ“·5/–9d:À·_x000f_ˆÐ¡Ü†‘r_x0013_s _x0007_ ßÁ=Xg““_x0005_r¾s^$“_x0002_9¦.ô^_x000c_cí~C½¬qÀàkKÉ@°]Cà</t>
  </si>
  <si>
    <t xml:space="preserve">‡ãÆrÕøÍ¶Ôx†0ù€%ãü˜¥ÆÝ¡®G[_x0013_Ë-%'ÆË–’_x001f_w²Æ_Á_x001a_ôeR‡ñ¦¥Úd§Ü¥¹†PN__x0003_ýß¹^H|_x0002_8åÕ}ÝRò_x001b_û‹¥ä[µ_x001f_rŸxOCÔÁùD_x001d_Ô•ª_x001f_ÛtÿÓà;çM_x0012_e_x0019_œ_(ƒóIñçPÍ/Âû 79?Ñ?Î_òAÍóg</t>
  </si>
  <si>
    <t xml:space="preserve">5¿ƒ?¡</t>
  </si>
  <si>
    <t xml:space="preserve">ê¥@â</t>
  </si>
  <si>
    <t xml:space="preserve">þ_x0016__x0015_ÓWƒïÕAO_x0008_=á ?J_/§½Âxê™Õb¿/„ì§’ËU–è%ô—zÊ_x0001_]ñA¨o¤_x0007_˜k_x000e_`ì]ÈµÒƒb÷$1‡ƒ]Â£à{á)ã_x0013_äÙ÷2_x0006_wNáºj¹_x001a__x001a_õ©[?_x0014_è~h¹c¨ƒ›‚¾_x0001_Êk‚~†ðHäoÌu_x0001_öÏÑH¯r›_x0003_f!®¹Ä«ô†_x0019_z¦_x001b_Íö(§¾.ç_x0018_À&amp;_x0002_ÓÀ_x0013_w"ý_x0018_.ËÕ0ñGI_x000f__x0008_‘î_x0002__x0006_</t>
  </si>
  <si>
    <t xml:space="preserve">_x0017_r›lªã_x001b__x000b_î”#®½¬‡…Ô_x0003_Àcíe¤½åþCÛ[€îa˜7_x001b_1n‡Û*_.ð$pçp½ž_x001e_&amp;º±°¾Ì—Ü#À_x0017_È`V_x0003_IW_x0010_ôÉ_x0006_¢ƒÛ_x001d_‰òPn.`ò{Ú_x0014_(_x0017_2à4D:Æ&gt;LBfŠ_x001b_É:LœsÑiŒÈZñÑ _x0001_Ìm</t>
  </si>
  <si>
    <t xml:space="preserve">ôyM_x0010_O™_x0001_¤M_x0012_4µe_x000c__x0001_9'óŽA:çH3YÇ_x0013_1)—ô”_â”{®-1Èvù©™þ‡üÀþÄHŸb+»vª±FCÈƒƒøà_x001d_ç‹ýêpŽ·_x0005_=Ê);_x0011_8ì‘Ü“PžÆÝª¢¿Ùî_x0004_õ8æBÙñ¶š#Ê&gt;¦.‚&gt;e!½</t>
  </si>
  <si>
    <t xml:space="preserve">Úþ_x0017_¶‘òU:ò·_x0003_4 ÓÅ­¤?Ê¾ÃÚ—×RÖ¬bâ_x001c_×–bß0Ými_x0019_‡À_x001e_v“ã@×Dðô „ÿ©×Ñ¯õºª!õ]p™­ô\â2Á	iO0ù9\¬‹1ÎËKA·KÒ9_x000f_i7¨ý_x0008_í_x0007_B¬_x0011_œ—(Çå|Š]n_x0007_}§ˆ=qD¾Òûîí´UÐž;4</t>
  </si>
  <si>
    <t xml:space="preserve">¾D¯_x0007_€IàY_x0003_Ñ?Ô³_x001d_ÐE¹9l_x001b_ÖÛ$ õ¶</t>
  </si>
  <si>
    <t xml:space="preserve">ût_x001e_äcä_x001b_¦aËÁ€gÛÆ_x0004_”‘îj_x001b_u®u!×A¾®’îv±_x0005_ˆ7@ç_x000e_–|k¯_x0002_nÛÆ¢+_x0011_‡µpÍ_x0010_ô¹Ëîñ1Ä×_x001c_ŠxØ/k_x0001_cÙX_x0007_‡¡MÀs‡É:\ç_x001a_)oÖ5‚Ï¾Fø@»ÝEÛw"ÍA¿þ&lt;IñCÅ;¡½_x000f_;£÷Dáã«_x0018_·à|[íßÂtö÷HîçÎ£mvaÝ[8_x001e_x_x000f_Û˜_x0003__x0018_`</t>
  </si>
  <si>
    <t xml:space="preserve">_x001e_†x_x0007_é_x001b_Æ_x0008_Ÿ_x000e__x001f_#ù‰'À¿E7 /âÏ_x0004_Œõ²qÜÿ_x0001_r_x001f__x0018_Cþj£´]_x0001_˜_x001a_ç_x001e_vÛ_F€_x000e_01RÒ'ÀÞ_x000e_Î°Õ¾1Ö_x001d_á˜Ä_x0013_ºXÇs›_x000b_N;;ÑE é_x0012_š®_x001d_!øÉyKœó5‘À¸_x0013_‡½Äymt„&lt;p¾·—tê0êƒô©ZOf_x0001_&amp;O_x0015_ýA;2ÙH·_x0003_zÅÍ_x0016__x0018_3Eÿ8_x0018_ê£ „lç‘"/…</t>
  </si>
  <si>
    <t xml:space="preserve">D&gt;¨ÏØ^ê¹ùÊêKy_x0006_ÓÑÿBS/:h_x001f_õ&amp;Ç™z”PéK]nXOXoXO¨'ÃúBý_x0019_êÍ°½¡þ_x000c_Û_x0011_¶+Ô§aÿÂ~ï©_C¾„|</t>
  </si>
  <si>
    <t xml:space="preserve">õj¨oC&gt;†|</t>
  </si>
  <si>
    <t xml:space="preserve">õoÈïÑ¿z&lt;Âñ	Ç+ÔÇ¡~_x000e_õq…~Öã_x001c_êçP_x000e_Âõ$\_*Ö•Ï{ð7\—B&gt;‡ëV¸Ž…ëW¨ßC}_x001f_ÚËá:_x0006_ÎøPï'Î”½R¨ï_x000e_²_x0017_	×_x0001_¶#_x001d_Y_x0007_Bý_x001f_ê}ê_x000b_už¡õ_x000c_ãš{²Ì_x001f_Ò…ëB_x0002_ráw¡_x0014__x000e_&gt;¨üñÝ×‹pýHv_x0014_œýåú_x0011_®#áz¡Ö°ã3ëˆ{¼¬+„ÄÃu&amp;}‚ì_x001f_b'ÉºR±_x000e_í±Î_x0004_h[ÐJúê¶_x0012_ùâú_x0012_®;Ô_x0003_Ñu'\‡Âõ‡ò©Î%0žWB_x000f_Å`‡¥5ül¬¬·&lt;wJb_x001c_î‚¾J __x0003_ê·´œSÅÀïi7Š=¦ô^¾œ?%ÿŠý</t>
  </si>
  <si>
    <t xml:space="preserve">â</t>
  </si>
  <si>
    <t xml:space="preserve">Ø{='ŠÝ÷í$e¯©ôØ:}®¥Ë§ý|ÐhÄ#_x001f_õ]_x0002_ãvÚ</t>
  </si>
  <si>
    <t xml:space="preserve">’Îs0ÚÓê&lt;_x000c_ö%õŸ:?‚_x001e_KÂžþ&gt;Oöx« ï_x001c_ÔsöH9o`:åe2ã_x001f_6•_x0017_›</t>
  </si>
  <si>
    <t xml:space="preserve">X_x0004_;ðn_x0013_c†¹ºøAàÅÃ‚+Ø_x0006_yï5åÜh.à	ÀAoœ¨ÓGfâcÄ±w‰=ü^ðnž¤'H½™ôÄ7™tƒõ_x0002_&amp;î’xw	þOA;\@”—|_x0014_ð4þ.</t>
  </si>
  <si>
    <t xml:space="preserve">h;_x0001__†pv_x0006_7JðßQã9ú_x000c_ælàØ¯_x0018_]Ð.®‘Ý óX#™N»0½LòsŸÌü_x000e_öhÄÓº|‡k7`_x0002_û_x0003_÷$´—¿?ÝUÎ»˜?É58¡ñN²¯6Î´Ô&gt;ŽíçúÇv§1?È— „ÏH¿_x001c_èC£_x0015_Ú³À4÷!'ès5Bê_x000b_ØÆœç´«_x0013_ØŸ¸´åÙ&gt;Øì_x000e_ç</t>
  </si>
  <si>
    <t xml:space="preserve">ìó_x0004_æ¨Â_x0017_‹_x001d_cù(Ï}VÛå®Ð_x0007_ÜÏ4Ô_x0010_ö{âU¤géô:€o	¤&lt;¹õ2x‚¶ è_x001d_Î±</t>
  </si>
  <si>
    <t xml:space="preserve">i_x001f_Ëãœeºš—L×¸Jg9°‘¾_x001e_£Îûd_x001d_Ÿ</t>
  </si>
  <si>
    <t xml:space="preserve">ë1!×]îÏ§_x000f_—ó 8·¬‹ð$8_x000b_ë</t>
  </si>
  <si>
    <t xml:space="preserve">`¢_x0007_öÅ	êi´Å_x0016_XhÓŽ~Í_x0016_ž9_x0010_1HÃÆˆÅ_x0001_y&amp;s_x001e_æ9÷é_x0018_“†&lt;?D¾†ØÏ_x001b_Ý-£ãÅ’oØ_x0005__x0002__x0007_Ð_x0016_DþU×_x0008_¾Šó§½el€</t>
  </si>
  <si>
    <t xml:space="preserve">c˜–Ñòzä‡_x000c_”_G»	óˆö</t>
  </si>
  <si>
    <t xml:space="preserve">Ú9y¬Ð_x001f_1FÎo·L_x0010_|á8´W“çXÊ~Šo_x0019_c®_x0006_~!ê_x0007_L\`_x0019_9lï ËXû+Ñ_x001f_ý…½˜_x001e_</t>
  </si>
  <si>
    <t xml:space="preserve">~_x000f_”òŽ@|_x0012_øJ¯_x0001_Löƒþí"ø_x0004_ØFÁ@ðá</t>
  </si>
  <si>
    <t xml:space="preserve">_x0003_ºWh;_x001f_å_x0015_Ÿ*õ¹§</t>
  </si>
  <si>
    <t xml:space="preserve">_“Ü'õ_x0004_}[iŸZKÐ¿2êi‹ò_x0008_&gt;"ì_x0014_Ú]ˆ?IÊUvq\Ÿw_x0003_æž |I2ßIZ_x0006_QžA=}&lt;ú_x0001_è@öÓ‡éñÁºæž_x000c_™È_x0012_¼¼ž¦¯.°L—_†ô ì§_x0013_§K|_x0012_ãlp}_x0004_Ìå¾º7Ú}³q.è“èWìàÈ¹§¶ßÂóÑÐ~_x000b_ÏMCû-ÜG†ëk¸®†çNá9TÅþ_x0013_z·è</t>
  </si>
  <si>
    <t xml:space="preserve">9_x001b_ïëˆ^æ_x001e_$_x0006_œö9õ.íwî»Ú@'_x0004_o</t>
  </si>
  <si>
    <t xml:space="preserve">LC?O'_x0004_Ý6Æc&gt;­_x001d_"tëù{ñÐÓK`;ˆO_x0003_çùG¡²J^“¡ãYÌJÚë€ë_x0001_Óè__x0002_vzl3ää_x001a_9'ž_x000b_h`Þr‘FyÜW¤WK»’ÐÿÉr¦Ç}H_x001a_û_x0012_®OK/‘u‚Ðå¹Ù_x0004_9OÛ¢¡’CèîaWÉ¹ZÎU_x0019_Üt/q_x001d_ê_x0019_(ô”Sç:‘[â”ÓÎ_x0019__x0001_ù?OÊi¨aùÅš_x000e_ò›_x001e_Žr)ÏÔ7Ó16€Át}ÿð[Kÿ_x0012_&amp;(Ã7[_x0015_tê_x000c_Þ_x0015__x0019_$Lƒ_x000f_Ì_x0017_C?U&gt;žÅƒ&gt;	_x0018_Ü$úŽñ„¤Æ_x0013_§­Aèž¤ÏêÂr©g'jý_x0016_Á</t>
  </si>
  <si>
    <t xml:space="preserve">Î1Þ¡P¯Ž_x0011_ýjŒ_x0006_„&lt;ñ_x000e_*A=?:_x0003_“¾¥x’&lt;[x_x0013_ƒœºÃ3Ðx_x0002_ÿW_x0001__x0007_{}¤&lt;WC¬‡ÆÐ_x000c__x001d_×Ic_x0008_ÊJîbO	_x001e_B§_x0018_ð²LûŒ_x0017_ðß_¯¯}‘þ4pè_x0012_Ú</t>
  </si>
  <si>
    <t xml:space="preserve">Äƒ_x0010_B¶+ô:8$“/6ÔVéIže^)çÖlZ·Ð&gt;Î;¶;Ì—Ðô.et ¾/Š”o@'²}j_x001d__x0005_}²„o/ÈÝU²ÔRü</t>
  </si>
  <si>
    <t xml:space="preserve">Ç™ó”÷%œ§9¼_x001f_ÁþmØõ²ã}</t>
  </si>
  <si>
    <t xml:space="preserve">÷5g_'0k¸è±vÜÇC¯—_x0019_ o‹raëó&gt;.Áý?ôMV_x0015_ÑG„¼Ÿcz€µ³_x0010_²l_x0006__x001a_êˆ&amp;×Ó_x0004_¶ë”‰çyE !×#BÊL˜Ÿô_x000e_e</t>
  </si>
  <si>
    <t xml:space="preserve">k·q¸.ç°_x000c_Nz¥_x0017_[Š¾äy‘¥Ëá_x001e_	ôéj’ñ„¼ß`þÄÁ™tÒ+}ÚD _x0011_Cz'9?á]_x0006_Ó‡iÈuçny¼3Ðé±c‘ï"¡_x001f_€õçse×H?'“Ï€Ãúeè‚_x0016_Xß†KyjÝ_x0004_}›ë%î_x0018_—^³;Ý_x0011_:~(íhàGŽÉœó°_x001f_ÓÇ</t>
  </si>
  <si>
    <t xml:space="preserve">ZG1~9Ý_x0004_Nà\i$xº¡à´·Ë(kÐ›Ä_x0019_?ìœL&lt;×_x0001_•??_x0003_I_x0017_`</t>
  </si>
  <si>
    <t xml:space="preserve">0Ž3Õ&lt;7_x000e_‚</t>
  </si>
  <si>
    <t xml:space="preserve">ûŸ0Æø†¦á_x0010__x001e_cª1Äbg¸ØŸ‘ÞåÙv–©Ö_x0018_£³©ÎYIoð¬»4n$P/ã_x0015_Œ#žô9¦‘&amp;=pÚÝFOSêG|€uË_x0018__x0004__x0008_ûÞ¸ÞT÷aÌŸæ^å_x0012_”ƒ½_x000b_Ó_x0013_èŸ1_x000e_é®@ÚO„.í1äK·¶3éqÝ^´Ûp_x0005_òÌÝØ_x0010__x0017_¼ n8Äaï§±O1ò§’.[í_x001b_™_x001e_û›¥îÁ_x0003_–“È6b_HºÛÖV{?Æ;Ÿ#&gt;È6’ä_Y¶´_x001f_é¼_x001f_2ÚÅeï‰ô€{QÔÃ5—å*:¶_x0003_zÓX q´SÑ#&gt;½ÁRñiò_x001f_í_x000e_ çÉ_eg®ŠWìÏ8¿	Ãýœ:ßhÙï…û¿p¿_x0018_î_x000b_Ãýf¸Ÿ_x000c_÷™á¾3Ü§†ûÖp__x001b_îwÕùÞ	™}/ñ¼è&gt;YïÃýsx¿_x0015_î¯Ã}y¸_x001f__x000f_÷í_x0015_vˆÞ×«qæ=-óÜnÊžþNî¹È'-_x0007_7›jýf¼’_x0003_àÜ__x001a_3´&lt;_x0010_ßRù_x0015_~§–'ÄÇ¾_x0002_Äž. ¼ßTv„Á½ ì"Þƒ‡ôaùaý_x0001_×EÐ«õ1iŠ\ œt¹ÎÇrž13í'_x000c_Ë[„üœ_x001f__x001e_èy_x0016_ð_x0014_â×é_x001a_ºœ_x0017_¼Çü5–›êžÌX­ó¿’IO°]eº~@ƒù=ÍŸåº¼”n'óñnè)ÝžW2åºäï_P_x001f_ÆÁx?_x0003_</t>
  </si>
  <si>
    <t xml:space="preserve">ì%ŒOLuÏk¬3•\)É_x0002_]Ê?â_x0013_j~Ž|F9¼ëb&gt;5ß6hXUî¸Œrä/_x0017_œö›Ë}6Ê't_x0019_ÿOäg¹[u½Uå^]AÞ¿~‡öaOD:§‹­èhW&amp;n×öK_x0008_oÅÿÛøŸ!v_x0010_q÷]”{_x001b_þÉ_x0019_²#=í*EÏu_x0019_0É3_x0019_ÚÏãö_x000c_½Z·/ÐûÞ^²Ÿv{êøžzGzšöCn†Žö„ÑGïÏ{éýw¯_x0008_+éIžŸ&gt;n©ñpŸ_x0014_Ü ?ÉÉ_x0002_ƒ{ñô_x0018_ é‚“w§O&lt;h):Ú_x000c_*]Ó+‡§tùo</t>
  </si>
  <si>
    <t xml:space="preserve">_x000c_þ"6&lt;ç_x0002_õ`_x0002_ñî_x0015_’^_x0011_?Hè’à_x001b_×˜_x0004_ ïøxŸËtú@$ÂòV¢Ž_x001e_€+_x0010_}u°\ì;eÃpßÿ"ø„qK&lt;‡xìaƒ@ò_x0011_Oc\_x0003_Øz&lt;/¥­—¦=ªÓƒ?Ë_x001e_„0 &gt;‚-”„þH”ˆýÉ;Kê5_x0003_0ÁýþR]îbm'/_x0016_þ_x0011_§_x001e_uŸ_x0016_&gt;©ô)_x0002_]à®ÆYOz_x0001_Ê_x0001_]ú!KÑ'©7Y6Ï'POòÏBç0?Ú_x001f_”È_x0019_Œƒ¶±]_x0006_úÂv²_x000f_ì_x0017_yC:ò‹{§ØëbK2¿»RøÏxÞñ*œòA~iÜíeK|/á³:Çz_x0019_8æIð</t>
  </si>
  <si>
    <t xml:space="preserve">ÂØK_x0013_w8¿^£­k+œ_x0004_×_x0011_Þ-_</t>
  </si>
  <si>
    <t xml:space="preserve">ge¼—`:Ç™õ)ùâ^î19wr_x001e_“s+ú_x000f_ñþ1</t>
  </si>
  <si>
    <t xml:space="preserve">’¸ÇR~b¼—t¿Á\»_x001b_íÇœã|`¼ºß|_x000b_ùZeâÓ</t>
  </si>
  <si>
    <t xml:space="preserve">äÜEù—_x001d_“IWxCÊ=èj[êîÔ=_x0002_ù_x001a_Èýkl•Ä‡PÑ/Òþi„Ï¡œC_x0010_ÿ˜œË)ˆ=sl_x0005_Ò[£ý¯™²¿XeÊ_x001e_?m*Ÿ‰4u_x0017_}ì^Bú(Ð½</t>
  </si>
  <si>
    <t xml:space="preserve">8Mç_x001f_I&gt;¢_·q_x001f_„þNãý: ð_x0018_u)÷O%¦òïqQ.}_x0006_hÑ/Â8Ò6:ö_x0010_»Œ8í-Â_x0004_lY§'ÖOØ²E=ä&lt;¼¬‡œ“_x0012_§_x001d_F:ž§22_ü:œC`¿aŒ_x0013_Ð‹„Æ×ØO_x0002_&amp;kÛ</t>
  </si>
  <si>
    <t xml:space="preserve">&amp;_x000e_µ_x0015_]z«eÌ&gt;_x0017_øW’Ï</t>
  </si>
  <si>
    <t xml:space="preserve">_x0006_îV_x0017_ŽD</t>
  </si>
  <si>
    <t xml:space="preserve">¬Ó‰`_x0007_ìyì3_x0013_</t>
  </si>
  <si>
    <t xml:space="preserve">°þ_x0002_ÆŽ°_x0015_N_x001b_šùÙ_x000f_æO6_x0017_úDuñûpZI9éV‚_x0007_ùâw–€=_x001b_vršëC_x001f_ž</t>
  </si>
  <si>
    <t xml:space="preserve">ê»¼ª‚Çx·ØGÊ%½ù¼_x0014_x_x001a_u_x0004_”½-–ò?Iæˆ_x001f_J_x000c_rÜ®¯ì1éÏÆ¶_x0014__x0013_G__x0019_ï‚_K	aGn ÏÎ_ÅþfùÌï¢_x000f_ÄCÿ_x0013_æç¹Uè’|_x000f_õõËø¥Tø¡4’»˜_x0018_ùbIyí¸¦ÄÄ–2jÚFa¶œ¯Óö	_x000e_‘øXuÉç´xúveA—%_x0011__ÜYøÄx_x0017_ãÁøà_x000b_ÑY´3¸/Jb&lt;Ëy~‡ñT&gt;aÜ_x0013_×³™Ø!Ò_x000e_žÏ_x0010_¦ÑŽ¢.bßo€-•F:Ï»xÇ”×UÚ­â_x001b_j_x0008_»•å_x0018_ Wéù’ò¥Ê{GÎËbX÷c]lå_x0007_ÉöÑçÄí(þ_x001d_¹gÊxda/_x0019_Ãú™&gt;Cüvˆ_x001b_(¿]_x0007_ñÓ!îpÁ|&lt;›ì$~bÌÏûGÒ©ýç_x0019_ÒN¥»‘¯Œ&gt;b_x0018_Öçœ.|‹ªei’ð5}¢æ?öªYíŠõŸû[÷`±_x0007_¨_x0007_Bû "^Û_x0015_Ê_x001e_Bº²ÃÓ„5-±ó‡öˆZ_îÐë_x001c_`Àûð;ÅÿÌ˜)ë_x001c_ã¹þ)º÷Å#É=ã_x001f_ô:s—%÷`€¼Ïuge`_x001a_v^P_x0018_Iç~_x0008_åRO0¿³ÑRñÊ^m©{1_x0017_¸Ã½_x001a_Ëåú9[d*q¯^_x001f_çèvßg©ûjwn$?Ûóœÿ“Ž¾K*?y?ðN:_x001f_Ç’&gt;@Ï[‚Ó§d&gt;Ê8YòÇxþ=Wì_x0008_¶÷‹\#¹Î2=5ùÕý_x0001_ËÅšËò•oä}™rÃôd1ð_x0007_3å+›„õpÿQ¤í’Eúüü_x0011_±]_x0014__x001d_×wÄ3-±P·ç!¹³KDèU½ÀÓ_x000c_£&lt;_x0007_}	_x001e__x0011_;Iå¿W—ÁýÍ#¼Ó4</t>
  </si>
  <si>
    <t xml:space="preserve">ÔÃØK•Qïb¯»_x0014_xú‰¸Q³_x0017_÷÷¦Q³§ì_x000b_¨·_x001f_A&lt;éwÆÕ¹]¬•i4ìÉóc¬_x000b_Ô¯MM£˜z_x0015_å_x000e_ƒ½_x001a_ÇÜ½Ø4</t>
  </si>
  <si>
    <t xml:space="preserve">¡£œOâÆìs¸Ç’|FsÓhÇuáDÓØÎz[ žx[ÓXÃõ¤ži_x0014_q¿ßÚ4²ˆ@{¨÷O6ÕþÝ_x001d_oª9èœ‹t”_x001b_C&lt;}_x0007_‚1ˆç:„rò˜ï_x0004_à</t>
  </si>
  <si>
    <t xml:space="preserve">ÿ*SÉ”s_x0012_Öµ_x001e_™r_x0002_àôëK¢ž¥œ“èÇ_x0006_®_èÀrÚ™ªßa{Â~„õ†å&amp;ÚK¿Æ¦Ñ&amp;Òÿ°=é†¦Zÿ_x001c_@—í_x0004_}q„¯!ßÃ~…ã_x0012_öÛ9ZÇk~ÆN3•ÏDÅxèqpÉ®»è_x001f_uMúxÓ_x0018_Ö33&gt;É–àKÏ_x000c_ßÃòÂq	ù_x001f_ŽoXÈß=Ç»¢½a;´Ü„ü_x000f_û_x001f_ö'”»oáø„ã_x0012_Êa_x0005_5_*ø¤Ç­B&gt;´|†r_x0017_ÊKÈÿp¼By_x000b_å</t>
  </si>
  <si>
    <t xml:space="preserve">L_x000f_Ç«bÜu=_x0015_ã¬Ç+”‡°={¶#_x001c_ß</t>
  </si>
  <si>
    <t xml:space="preserve">û«å+äO8ŽaÿÂñ</t>
  </si>
  <si>
    <t xml:space="preserve">ù_x0019_ò%”»p¼B&gt;†r¶çø†ã_x0012_ÊE(__x0015_ã£Ç¹b&lt;_x0007_ÄŽ´w–Ç	ôùMg«5_x000b_‹¼1›ôÛÐ~ÚÚG‚¿´kbà_x001b_ådi¶²]’_x0007_ANÐÎX³¸‘Ã~Ü_x001d_7</t>
  </si>
  <si>
    <t xml:space="preserve">¹.Ÿg_x001a__x001d_IïšÆlúÏö0\Ö‡rÚ‘~&amp;øL»ë_x000c_½‡Ý_x0011_7Ê_x0001_c×¡½\·Á¯</t>
  </si>
  <si>
    <t xml:space="preserve">Òò9_x0007_õS_x000e_g#žãu›i”w¥­_x0005_&gt;qM¹_x0014_õÐŽ&lt;_x000e_ãß_x0005_ã‚üÉþ¦‘CûñL”Ãú7Æ</t>
  </si>
  <si>
    <t xml:space="preserve"> ÕF=ìçÚ¸²;Ãþ‡ýL‚\»Â~$Ð&gt;Ú_x0006_Æ§</t>
  </si>
  <si>
    <t xml:space="preserve">ª÷B9×ò_x001c_òÓx9®l½ØcZn5_C¹N&lt;_x0014_W{Ä!ÿB9N¯‹«³óôÒ¸ô7”k-¿!ŸÝº ?;#Ï!_x001f__x0013_§€þì_x000c_+øªç_x0019_ûµ=¢WÃy_x0017_ò5yµ©ÎIÃù›_x001c_'r_x0017_ò¿büô¸¸7bþôŒè_x0007_­?‚‘hWïŒž	.1•}_x001e_ÊE¨o’h¬³À\žm_x000c_@9Xã“_x001f_Ä_x0015__x000c_j‚ïX³Ó¿&lt;Ò_x001e_ú_x0018_kù4SáÆ;ÙÊö‰5_yî~‘©Òß›</t>
  </si>
  <si>
    <t xml:space="preserve">§?_x0001_Ók5D|Þi(Y\á</t>
  </si>
  <si>
    <t xml:space="preserve">§˜÷¥W¢°Åœ_x0017_ã</t>
  </si>
  <si>
    <t xml:space="preserve">²&lt;Ò±^¦³^ÞŸ²]em¥„IË”{V´¿][ioˆçž*ía&gt;–Ÿ×AÊ'd&gt;ö‹tªýZ~Ây_x0017_ÎÃP~B¹</t>
  </si>
  <si>
    <t xml:space="preserve">åæ_äVËk(×_x0015_ò®å«b&gt;†ó4œ¿z^†ó%_x001c_ßp_x001e_†r_x0015_ÊSeó±b_x001e_†ò¦ça8O+æs¨_x000f_Âù_x001a_ÎO­_Â~„ý</t>
  </si>
  <si>
    <t xml:space="preserve">û_x0019_ÎËÊæážr_x0015_Ê]Åz¦û_x0015_Êa…|j¹</t>
  </si>
  <si>
    <t xml:space="preserve">å8ì_(÷_x0015_v„îo8_Ây_x0012_öÿ§æÙžó²‚¯z_x001e_‡ãR1ÿÃy­ç}¨_x0007_Âñ_x000c_õC…_x001e_	õÖ/¡&gt;	õN¨—By</t>
  </si>
  <si>
    <t xml:space="preserve">õZ(w_x0015_ö ž?_x0015_óKÏ£P^C9_x000e_çÑžó+œÏ_x0015_óXÏëPÎj^ï9ŸÃù_x0012_ÎËpÞVÌO=/Ãy_x001a_œá|</t>
  </si>
  <si>
    <t xml:space="preserve">çãžóvÏù¯çë¿|×hLD_x001b_Ž”ýY®†Üs_x0012_ÒŸ‘é„±Ñ_x0008__x000f_†</t>
  </si>
  <si>
    <t xml:space="preserve">NÈûÕ_x001b_"p°†½uzoÞib_x001f_Ë39@úÖ_x0010_–Ó_x001f_nœ@cœÄ_x0013_–µtB¦»È—_x0004_®ö_x0014_ã_x0004__x001a_&lt;ÏÊ±T{*à1âß¬Î¡@¿d¬”sÃ_x0004_)gâ_x0004_)çôI»Ç›“$~[¾.Š´cÛh¡#$¾”~º¬g­®ï%]_x001f_ º¡ï_x0001_Û9H—3HÊWþ_x0002_ˆŸ00ƒ_x0013_ò.™ñ_x001b_4ä7K¬'WÃàB‰/ÓPÝõ__x001d_5?</t>
  </si>
  <si>
    <t xml:space="preserve">¡_x000b_¡:³_x0007_Ü~®´;¯—@ã&lt;‰_x001f_¦ñtŽàk4Tó›ýë*å†0—ñìûÉèß</t>
  </si>
  <si>
    <t xml:space="preserve">_x0002__x0013_„_x001d_õ¸_x0002__x0006_ÄŸ•ñvKt&lt;ðù·ó~ší_x001b_!ü_x0018_s”›_x001e_&amp;ðúë¤?ë+¿öË4_x001f_é_x0007_1Q âó ]O¹)å_x0003_*ùZ«ñ_x0010_®ÔðiØˆLÉ”v?­ãï7¥ýóLUn¹–ë¼£õ9SS´GÉ‘@—~Ê¤_x001f_ŽöŒ_x0016_¨ð	hçhÆµ²ŸN_x0002__x001a__x000b__x0004_§¯{]_x0006_r?_x001c_»N§_x0010_ùrçäkÞÐ_x001f_ed_x0006_Î˜</t>
  </si>
  <si>
    <t xml:space="preserve">üá8“oÎ™Z&gt;Î_x0014_~ò;1%_x0017_ü~Œ|GøC_x001f_Kö“8!q¶WÝ½ŽÎ@ƒßÔÜ Pñg“Ž_x000f_au_x0019_÷_x0004_¿ß¹!ƒç_x0019_¶ÊçjÈtUß_x000e_=þ;tþ¯õx_x0001_:C‡‚ßƒEw¦_x0007__x000b_®â9¾ƒõx‹6UA9ßè{¢í€µ</t>
  </si>
  <si>
    <t xml:space="preserve">„Q—wE–â7ÏÕè¯GÜE|b›ø÷¹[å\9ù%Ò_x000e_µ”¿_x0013_é_x0015_&lt;Xß7}a*¿^u?Ås"èô4¿9¼Õ”¾“žø_x0004_cO’ _x000f__x0016_ÏÙ	·	tùm_x0013_ ú¦«šÄ§‰¿_x000e__x001c_&lt;	xÞO_x001f__x0005__Òéãá_x001c_</t>
  </si>
  <si>
    <t xml:space="preserve">÷_x0018_	</t>
  </si>
  <si>
    <t xml:space="preserve">•6}?jH:¿ÕLð®çŽ&lt;K©iËÝBM¹/!ª§¦Ü£_x0004_µäþ$qˆÄ_x0013_òn‚çÊ*m[î‡_x000e_ÕéÀÝÇŸ0‰üu_x0010__¨Óo×ò°JŸ†î</t>
  </si>
  <si>
    <t xml:space="preserve">?'é!Îy®æ_x0001_ãŸ@Ù¿G½ôÏ!_x0016_ÉwOIÞUÍ_x0014_\ÅCn_x0007__x000c_Õze¨è›•C_x0004_AÉ_x0008_úEÿnÀ²K_x0004__x0012_WóÕÑó7„_x001d_õ¼î¨ñº_x001a_b/ªÚ_x0005_¨ú“¥ãóâ"_x0013_âj|Ô_x001c_}Þ2¶]#&lt;ŽÓo_x0003_ñÛ‡ÑÿÚ2Ê_x0001__x001d_ŒÉ6âu</t>
  </si>
  <si>
    <t xml:space="preserve">c_x0011_éªÇMü^¤6Òé?Y</t>
  </si>
  <si>
    <t xml:space="preserve">v'`_x001a_øúk2t</t>
  </si>
  <si>
    <t xml:space="preserve">÷»H¹Ô3ä9a±†í_x000e__x0012_}_x0017_Búö³MüîÌaÛŽ_x0012_=Bÿäu_x0002__x0003_âü&gt;í:_x0006_}÷7jÈw_x0003_ø-ÆŽ_x000c_LSwaž&amp;ÛU“o_x0007_(_x0003_	ÀrÀ _x0011_Âu_x0005_Wß24_x0012__x001f_õ_x0004_¿í:LÖ|B÷(´;_x000b_ù_x0001_“€é#ÅGñÁ_x0006_ÔÇo&amp;€§y¾ž%÷_x000f_1úû_x001f_¡Ó_x0001__x0013_üþá_x0008_9Ë6óø_x001d_ÅáR_x0006_¡¢«/e'_x000e_—ºÓ€Y%]Ý+_x001e_®×Wâ”CÐ_x0007_ÏKùŒç}_x0007_}YWb‰ÄS6]¦_x0017_[ªìà_x0001_Ði_x0018_4_x0010_}œ8Jp~³aÌ·¤M!ä]rcüF#à9&amp;øä&gt;$ü"_x001d_Ó]ž«6–óZâ‰ûô¸0_x001f_øÏù_x0010_ã·_x0018_Ðñwƒ_x000e_¸û_x0007_½_x001e_ô“u û²‘_x0002_ùÍÎ_x0006_žM_x0003_–_x0003_:°%Öð\_x0011_p©†åçˆÑîTî;l£€8¿ÃÒñÊ_x0016_é_x0016_¡Gü€î»—“§Ëi£ã;v_x0017_&lt;M»_x0005_pÃ@É·]Ã²Ë$ÿL/_x0007__x001e_»ÜvwåK;Ã4eGÍB_x001f_écFX_x0013_ò&lt;KüµÕY8pB·5pú?€¯Î'rž›þXÎy/dÐ_x0007_p½è_x0011_ú_x001f_$ Ç_x001c_Þw&gt;i)ÿ_x001f_ž÷*? mâwà‚&gt;ÆûR–Çol9Î›ålXÝ³B_ñ~*¸S¾»ä} qæw¸&gt;ü_x0016__x0010_ë‰Q`©õÂ%¾MèéW‘€Þtø-Þ½_x0002_U¹ÿ”sr‡ß$£=1®gO</t>
  </si>
  <si>
    <t xml:space="preserve">uW«ÖAžÕ_x0013_@Òƒ¹\_x001b_Ð6žÉ·–3x7–Á_x0015_Ý9¨Ÿgþ¹(w¾ø;Æ_x001e_¶”½n</t>
  </si>
  <si>
    <t xml:space="preserve">_x0004_~µæõ0ä£r¥NGùN_x0011_â»!Ì³zKÎØ_x0019_o`_x000c_ÜãAGÞ7å}²¥î}Õ_x0019_&lt;ïŠù}_x0001_ý†xW×FË8ýª¿·”~vøVÅ_x001a_</t>
  </si>
  <si>
    <t xml:space="preserve">éÏò@w'à’¸à‹âê;_x0017_–KÈõ9FŸF~'A:úó#¿Û_x0002_øwÚ&gt;øNì†_x0010_: S~ú˜G¹˜³1Î³Æ2¿Ô&gt;bD_x0006_–5_x0016_]E$Âà_x0018_ÑWeü&amp;_x000b_ú&amp;—ó_x0013_ú§]g­§éû]_x000e_»;	Xf</t>
  </si>
  <si>
    <t xml:space="preserve">¦ýXO`_x001a_:‘¾_x0011_Ô™å&lt;W_x0007_¾á</t>
  </si>
  <si>
    <t xml:space="preserve">IWç®üÖ~~Ð½k¸?®#ùø]W_x000e_Ïa_x000f_•yËø¼n_x0012_ŸËïóó&lt;ƒkK¢—Ü_x0017__x001a__x001a_æö’ûee÷_x001f_B_E!~ú5rÿØ÷_x001a_¡›=LÅ»ŸæK=›9QnÁ•r_x001f_}ö`‰ßpy&amp;=</t>
  </si>
  <si>
    <t xml:space="preserve">¸†ßo¢Ý</t>
  </si>
  <si>
    <t xml:space="preserve">/—ûQê_x0007_Þ[Óÿ:¨«õ_x0004_ûM=_x0001_¸ÔQ¸»5_ø1—~æàG. _x0003_¾_x0015_]*ükÈo[_x0001_‡]&amp;ø·ùÂ÷</t>
  </si>
  <si>
    <t xml:space="preserve">¼Ïå:Áó_x001f_À²&gt;rÏM=CÈ}Oòj[ùÕ_x0013_RÞb€ÊF_x001b_*8¡ò_x0017_¥MËýDum_x0012_¾½{MÁi‡)¿+Ú]¾©¾«3æêô›5¼	é°ÃŒ1¦²ÇŒÑ¦Øc€j&lt;î5Õ·÷</t>
  </si>
  <si>
    <t xml:space="preserve">OÁ'Mõ††±_x0014_t´¿þfªq¤ÿ_x0015_ùFÿ)Ž·‘6ÕÚl¼k*&gt;_x001a_o˜J^ŒR_x001d_ò(7ÆbS­Ñªýà#÷5”7ã:_x001e_÷âôwâ÷÷ÔcÉ5¢ßÔ}!ô[_x001a_él?ýæ_x0013_·H¼qžä3\@ì%ø?ó_x001b__x000f_Š_x001f_™z_x000f_…þ_¨—é_x0006_}</t>
  </si>
  <si>
    <t xml:space="preserve">Þ‘ù§ü;GX‚¯ÖþžëP_x000e_ýð°¿K¾%¾FôçRñ_nµ¥öÉ7-å'Íûiã_x001f_¦òQRç	oJy</t>
  </si>
  <si>
    <t xml:space="preserve">‡žH¾_x0001_ú_x0011_âÇÍ;^ú¼_x0004_Ó</t>
  </si>
  <si>
    <t xml:space="preserve">_x0015_Ïv*¸ÀTß÷_x0018_	Sèn_x0017_&lt;ø%6îq¦À_x0019_º?' _x001d_ô“Ë1Õ÷_x0003_†%¸{£¼Ç ¾ûâ_x001e_ê:„é××ÇTß±_x0011_gºÑWû¹NÖñØG8·ˆÿ}ò_x0016_YOˆÓ·Êø%oÿh&lt; Î7—@Ãº“ôa_x001b_+tÁûÒFãz¡Sï™Ð'_x0007_õ¦gH»è›£öSÀ_x0003_îa</t>
  </si>
  <si>
    <t xml:space="preserve">e¼_x0015_Ý_x0017_BÇoÃøäí²¶¥™o«Îõ)‰µ‘¾+‰™²Ö_x0010_çZ¥pö_x0011_6Kâ}</t>
  </si>
  <si>
    <t xml:space="preserve">ç!ÿ</t>
  </si>
  <si>
    <t xml:space="preserve">YCÒ1w`ëð^6ÆõìU¿*x€5%_x0001_Û'àólñ•sî–ûdâÊ.ºG—MH³{äÛ¬$ïw?–57àºŒ¶_x0005_ŸH¼z—‡ë Æß í5U }_x001d_¨Ãëó{mÀÚ“_x0004__x001e_B›»™~w_x0004_öØ_x0007_´ÑaÑß4_x0007_üþ_x001e_vÛ_x0017_ã_x0004_'ÑX í¹</t>
  </si>
  <si>
    <t xml:space="preserve">îÉ_x0001_Ïâù_x0011_âó'Húˆ_x001b_¥Ü_x0013_3å_x001b_Ím£1¿_x000b__x0003_¾Ž~à1ìûÇ‰_x001f_NÍ_x0001__x0002_ûaoân_x001f_-¾¼Œ_x000f_šËÙ_x0003_}~oc{Ž_x0005_Í_x0004_IWo_x0006_!þ_x0001_žÕõ_x0017_ŸŠX?í[A_v®/ˆ/:KÖßt_x0008_säŒ©Œ÷*€êÜµŸø51=§o&amp;^­Û—‹/_x000f_¿íO_x0002_æö_x0015_ú_x0001_}%]½m£Ó_x0019_¿F Ëw_x000b_$æ_x0002_¿7«_x001a_7ÖÐŸgºiäÐŸ§JÜÈ£_x001e_Ê4VöÏà1è2U¦5ŸßÏ|_x0006_ú‹_x0011_ÿ_x0012_Ê_x0019_`+{ß`ð{ ¦'éÆ}"Êa~úÑu¤_x001f__x0010_ý†ú‹n</t>
  </si>
  <si>
    <t xml:space="preserve">c¹Ðg¬Ç™o_x001a__x001d_iO</t>
  </si>
  <si>
    <t xml:space="preserve">&gt;rÜŸoçwsô;_x001a_ 8óñ{&amp;¾‘_x0014_ÃÞbéEò=_x0013_ÛÍwRØ_x000f__x0003_p%`_x001a_:†8ßã{]ü_x000e_±#Ó¡s˜ÎòÊ“ù_x001c_¾ß_x0005_»ŠþQÉ‡¡ƒ¸~¡Ýü¶ßÁüYyøv_x0010_ç¹&lt;éƒ_x0007_LU^ò!Sòa¿©Ò±_x0006_&gt;	Øñ_x0002_~Ok*¿­_x0004_ö§Åç£]_›</t>
  </si>
  <si>
    <t xml:space="preserve">_x001a__x001f_›F;úsiÜÁüjÇ|˜ÏÊï‹ßT°\ÌO•¾~¼gÑ8ý¿ŠÎ×ç=-ô¾?„</t>
  </si>
  <si>
    <t xml:space="preserve">9ÿ­§Ïyêéó_x001f_Ä;_x0017_£_x001f_œç—€_x0016_Ð_x0019_d©s_x0007__x0007_¶fâQ´çùÝ_x001e_íruvËó³_x0001_–Ú3§ù†_x001b_âÓX_x0003_øÍf_x000c_¶j‚~¤gú¥¢OT¾ç4¤_x001f_ê­“sdÏàÀÖå»nN?Kù”_x0005_(7AÈöñÝ)@w‹ÐS_:£Eÿ©òþ¡!qÔÇo_x001c_bXƒ\è½ØU¢ÿ\~ëCÿÕëD_;´¡©×FYÊ_x000f_“å©5_x0016_xBãü_x0006_Îñ¸à	ž_x000b_]_x000b_¨qúÊ¨µ“ïÄn¶ÔG?LÅ×{è¿d)¿"Õnì	Ü~Ú/³¿ö[_x001a__x000e_H¿$ð/ø½î×_x0019_š¯wj~Ü!ùˆ_x0007_½ôÚB¾Ñ_x000f_²§ì‡’çZêÜUñárÄ_x0013_¿Dã_x0017_kz[ÃÓuùüÞ©‡¥¾Y</t>
  </si>
  <si>
    <t xml:space="preserve">r%&gt;Æqa&lt;¡i©·ÖŒ_x000e_H_x0007_t;H¿Ô7–Ü[¾e</t>
  </si>
  <si>
    <t xml:space="preserve">\$ßÐñ\76Püx8×_x000f_eÎS&gt;øÍ›Ú§éõ5\W]¬íüvPÙDÚF	F}Í}ŽÃ}8ìŒ_x0018_÷áè_ZãÉ¦b_x0019_Gg Û_x001a_pÿö»5=÷ý_x0018_{·¡ÐÑ¿2BÜ…Œ¨7_x001e_øýØ‘’_x001e_Ò¥yž€õ[Áár_x001e_¡Ö{Â›…&gt;A»_x000e_ë_x0013_e9ÝTÊQí¢ìñÍ_x0006_~[¨aZÃXLó‰oxðÉ¡zß_x001d_oóûyÀa£ä\­O_x0004_O_x0002_ö¾Vè¶k_x0018_ç¹&lt;`»ë_x0004_Ÿ=8Cç_x0002_Ž_x0019_</t>
  </si>
  <si>
    <t xml:space="preserve">å\ªa5/}‰¤¯¡^Æz_Î³K</t>
  </si>
  <si>
    <t xml:space="preserve">ªz_x000f__x0002_›AíI Ë|.¤‹Ño˜ïMÍ”³Nç#SÅÓ×ô.l?Ò_x0007_€|*uƒñ_x000e_ :CÕñ!Î9Â÷«hWdEÊå~šï[±=Q&lt;9O¾ÇMÂ6çY­»_x000c_åU£ž×ï\a/O&lt;„üÖ‚:Tù†ó|m™%çl_x001a_º3LõîU²_x0004_²T-R_x001e_Ö7Â$ö_x0010_&lt;3_x000e_é_x001c_ÄóLÙÍî_x0002_Æ_x0008_4þ`ª÷yÂö_x0005_+M#×õ’{à_x0004_ß+àwŸš</t>
  </si>
  <si>
    <t xml:space="preserve">w4LÓžE~ú³œ0Ÿzg_x000b_éÉ·-UŸûW9Ã&amp;_T;y†\-’OÓóý_x000c_Ö_x0013_ã9w´ü</t>
  </si>
  <si>
    <t xml:space="preserve">ò®_x0017_ó+ú?¡_x001f_lçË¦â¿»Ä”÷Ã0Î_x001c_—€ß_x0008_cL’Clõ._x0016_¿ŸPçcƒåÌˆñJÿ_x000e_Ö6_x0015_öôê~æs}O´‘ï­J&lt;ÓÕ·$Äÿ®Ó	û	½ò‡ç_x0019__x000c_}†¿_x0011_Èï#ÃxÚ_x001e_†å†¶&gt;ÏäWùøn_x001b_}Œß_x0010_\½ƒ©qE¿JC_x001d__x001f_â&lt;¿'=×_x000b_CÇ‡8é_x0002_/ƒ“&gt;±Lã€´»è_x001b_«òeI»ò4ä_x001e_8­ãÃtâ¹õ_x0005_OÖ_x0017_{ïö°Ÿê}_x001f_Àâú_x0019_:Ú‰Éc¥&lt;~«§Ò›K~õ~!`y³ÝéÊŽ“øâÖ_x0019_&lt;zÎ_x0013_´ŽàgŠ_x001e_âw_x001c_J_x001f_)~¾</t>
  </si>
  <si>
    <t xml:space="preserve">ï</t>
  </si>
  <si>
    <t xml:space="preserve">wZÔuÄËè«}æîñ¤§Î#t·Ë÷ „üf§þÇ_x0010_åDc\ÃÊ_x0001_Ó€êM	¤—ó&gt;½‘Ð;‡_x0001_ò~_x001e_û(åŸR[è_x0013_°aø†NPGâyžï²®</t>
  </si>
  <si>
    <t xml:space="preserve">”ÛQè‰;Àcôgž!ñéº–ÜÇ~_x0007_ýÔIî_x0011_˜ŸkršþÖwJz°]¾±r_x000e_Ž+¨î!ˆcf&gt;‡²O_x0002_Øyn_x0007_i¯j÷Aq_x0005_ƒ#Ñ.ž_x000b_C¿9§	žÅ{Àƒï4Ñ_x0003_e|_x000f_</t>
  </si>
  <si>
    <t xml:space="preserve">ýQéÐ›yÜ_x000f_€/åôëifIú½_x0002_Ós$^}/Ëo¢Ž_x0016_Èv1Ý…MÆo_x0016_c÷ëôyRO0_Ê%_x001d_ëá]_x0012_¿_x0013_&amp;ÎvòüQÕßPÇÏ’v'g_x000b_¹ßã½eìEñ_x0013_&amp;äüv_ÐþÄ¾àêlŸ{½ç´=_x0012_È&gt;ÏyNïKÅ~Qwl&lt;‡HÉþ_Í1¬§±_x0012_¹‡âû!´Ÿ¨§y._x001f_[j©³Kâê¼—þÍ&lt;¯]¢í½gdÿªî_x0012_`wð.þÈáý_x0016_éxþÏïÍÕû}€.Êw‹-å_x0007__x001e_Þ‡_x0005_!_x0004__^à; °ïçŒ_x0012_ŸlâlS›QÂ·ÅyàG_x001d_‰§_x001c__x0010_OW§-)òB&lt;QSò»ÀU~È_x0013_ã“Ç[Æ_x0006_ØâÎ	–Ñw½1È_x0013_mó––1qL†&gt;</t>
  </si>
  <si>
    <t xml:space="preserve">?¬ß˜£é±_x000e_sÿI¹`9ü~yú_x0018_‘—ncíŠö_x0013_Næ÷ËOUî¡–q_x000c_ïö±~0†ë”ÔGÛ•ù“˜_x0017_íx×¸eŒ_x0003_]‚¾ù¼ÃÆ~ñaº_x000b_y]:^ê'äy_x0002_ËMÞ-ùXžò…@;Oã{im¤&gt;¶çôñ™r¹:t‚ì·6F Ïâ_x001f_â¾_x001c_¶õ…|§_x0008_ãòÙ’Óò_x001d_v_x001f_@_x0017_óéïŒ_x0007_ŸërŸÝÀ2_x001e_æ;Õ˜ŸÆªÄÝ{y/ù´ˆï_x0019__x001d_k_x0019_óˆ_x001f_c_x0019_¿%\d¹¿Uo:[†Íµ_x0007_ånæ¹_x0002_ê`²ªÏ]Ào_x001b__x0016_[FŠç_x000c_¯8á³B§Îf_x001b_	ä»~Îù_x001a_ÒW–ï£/g_x0012_1îíx·wžœ_x001b_“~åÙ’®ü‰Ï×ç_x0003_ˆ_x001f_¦Ó•þ</t>
  </si>
  <si>
    <t xml:space="preserve">éyÖM_x001b_“s¿Ž­¾WÎ</t>
  </si>
  <si>
    <t xml:space="preserve">á1’Î3G¾³C»8¤34žäw±&lt;Ï;EìÒN¥óÛ«îº&gt;Ô¥üÉ»i½ßM¿+K_q¾‡BŸy</t>
  </si>
  <si>
    <t xml:space="preserve">szìN¯Þ)í.ëtHÏxâ®m»;è7aI¹üNt:íR[Îf_x0008_¸&gt;_x0013_Oº¾×</t>
  </si>
  <si>
    <t xml:space="preserve">nð=:[óÑª(Oì_x0002_êmÞ_x0005__x0006_r§™†ýé4°ÕûKå¼+äÚÌ»CÌÿ4ï_x0006_žÖwÈ§pŒ+ï8ùþDÖ_x0011_üþÆTé´“øÞ_x0019_¿C$äÝT;Þ]BÇðŽ3</t>
  </si>
  <si>
    <t xml:space="preserve">¹-æû_x0008_¼C:LÎ_x0007_ˆ+ûŠw_x0003_˜§êM0êízbÏòžÕ_x0019_j*\é}¦_m*º$pÖ“_x001e_	»‹ï'Œ5_x0015_=ßžâ;k±_x0005_¦ÔSlÊû¡XOØ~÷Y´—8ìK¶ËõMÕÎÄ_x000b_¦êWì=SÑ¥¹_x001e_ñîx£©î|cÀÉ·DUK¥¡ˆ_x001b__›Â/ó_x000e_WñWÃ_x0004_ßj"lŠþðý»—_x0005_w°_x000e_Ñ/‡ßñòŽ5Á7Ÿ8/Þ_x0011_˜xKÒuRŸÚW_x0010__x0016_š¢¿	©Ó?_x0011_&lt;VdªoEÓëcìœå¦zã*á™j¿ÍøàI~Obªu%Œ_x000f_ÖÉw€Lç¹x˜Nœï°¤_x0017_šê}Ž_x0018_ö¤|o…ò¢Ö‡t¼†ª^ì¿ch_x0017_÷ÃÎ&lt;ùFZá“_x0004_òL7ñèY&gt;òñÎÎyHês_x0016__x0003_ç~÷iS—ð_x001c_+ñ€¼[Æs_x0016_ö7À_x001a_ìþÙTßÒÄîòÜ_x0005_ö6Ï_x0015_xgA™sæ˜rþÂòŸ•uI½ãÃ·Fx3UÞÏ	Ž_x0010_è\‰u„ïqb¯ZórÑm_x0008__x001b__x0008_N¹#]º&gt;ôö 9ÇSïvö³Œ_x001c_ÇVw</t>
  </si>
  <si>
    <t xml:space="preserve">žd_x0019_³	/_x0011_Èó‹</t>
  </si>
  <si>
    <t xml:space="preserve">~{Œuk</t>
  </si>
  <si>
    <t xml:space="preserve">ï}N´T¾_x0018_àzÂÞ˜_x000f_°ýù.Ó•„àÙIÜgŽ±Ô=_x0014_¿ùl£ö£’Ÿý`yÉÛ„žç_x0019_¥ô+)Ôåü^p_x0003_ëÎ"¾GÔÍ2Š®”ù·íJñ_x0011_è}_x0015_èÎ_x0016_&lt;è 8ËUù±¾á{E/Yê½Ð4ô&gt;ýWèƒÓ—{^ú_x001a__x000e__x0015_Þ|·h…¥Þ_x0019_M¾ ñA_x0003_½'_x0007_ŸªñNÊ@ÿ‡IùÌ_x001f_[™ÁéÂü×GýO`_x0007_äEüRB?_x0014_¾_x000f_Ào_x001f_ÕûúÝ´ÝÉû{ÈL_x001b_Ä's-y£á"¬ëôÏ_x001d_ ñN/É_x0017_ãYÑÙ¼¿_x0007_?˜_x001f_|/ê</t>
  </si>
  <si>
    <t xml:space="preserve">ˆùLúô‰_x0012_ï_x001e_+ïŒ'€_x0007_€N[K½_x0005__x0011__x000c__x0010__x0018_Ë±”_Bp.æ±:_¶¤_x001d_­_x0004_¦ûò_x001e_ó;ù^ƒç@ü¾$Æß;è¡í`úóÌž~É5¥œÄ_x000e_ù®C_x0007_÷_x0014_=5õU•ü´Û_x001b_²_x001c_ðísø_x001e__x000b_Ïµÿ©ý·a÷”ñ{MC¾E§ß_x000e_ñD</t>
  </si>
  <si>
    <t xml:space="preserve">ùn’~:Ä”ôv_x001f_ûG_Næ§	é”=l_x000b_Ì¥?9ò©ï4ù›_x0008_g‰/_x0008_ù¦¾‘ë*tä+í_x0015_òŸg[_x001d_»fÖg¡å6Í×ýž’±_x000f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1" style="0" width="296.22"/>
    <col collapsed="false" customWidth="true" hidden="false" outlineLevel="0" max="9" min="9" style="0" width="22.71"/>
    <col collapsed="false" customWidth="true" hidden="false" outlineLevel="0" max="10" min="10" style="0" width="40.24"/>
    <col collapsed="false" customWidth="true" hidden="false" outlineLevel="0" max="11" min="11" style="0" width="103.24"/>
    <col collapsed="false" customWidth="true" hidden="false" outlineLevel="0" max="12" min="12" style="0" width="170.01"/>
    <col collapsed="false" customWidth="true" hidden="false" outlineLevel="0" max="13" min="13" style="0" width="47.06"/>
    <col collapsed="false" customWidth="true" hidden="false" outlineLevel="0" max="14" min="14" style="0" width="18.54"/>
  </cols>
  <sheetData>
    <row r="1" customFormat="false" ht="12.8" hidden="false" customHeight="false" outlineLevel="0" collapsed="false">
      <c r="B1" s="0" t="s">
        <v>0</v>
      </c>
      <c r="C1" s="0" t="s">
        <v>1</v>
      </c>
    </row>
    <row r="2" customFormat="false" ht="12.8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2.8" hidden="false" customHeight="false" outlineLevel="0" collapsed="false">
      <c r="A3" s="0" t="s">
        <v>6</v>
      </c>
    </row>
    <row r="4" customFormat="false" ht="12.8" hidden="false" customHeight="false" outlineLevel="0" collapsed="false">
      <c r="A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  <c r="B6" s="0" t="s">
        <v>10</v>
      </c>
    </row>
    <row r="7" customFormat="false" ht="12.8" hidden="false" customHeight="false" outlineLevel="0" collapsed="false">
      <c r="A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e">
        <f aca="false">w^_x0001_Å€_x001e_3]…`ò_x0015_6jº_x001c_ÿú³¼¨"Ò;^_x0017_Ç&lt;¢È_x001f_œ¼KŠ_x0007_yëÖc_x0014_ïýç_x0007_9&lt;{60Ë’?¬Ï¨_x0007_Ÿ¤_x0005_MâÉ_x001f_Ô'_x000f_=ãÍÇWîO=_x0001__x001e_Á[2ÓU‚ú¬_x0004_y¬l‡1$¥oûU&gt;ñö</f>
        <v>#N/A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</row>
    <row r="12" customFormat="false" ht="12.8" hidden="false" customHeight="false" outlineLevel="0" collapsed="false">
      <c r="A12" s="0" t="s">
        <v>17</v>
      </c>
      <c r="B12" s="0" t="s">
        <v>18</v>
      </c>
      <c r="C12" s="0" t="s">
        <v>19</v>
      </c>
    </row>
    <row r="13" customFormat="false" ht="12.8" hidden="false" customHeight="false" outlineLevel="0" collapsed="false">
      <c r="A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  <c r="B15" s="0" t="s">
        <v>23</v>
      </c>
    </row>
    <row r="16" customFormat="false" ht="12.8" hidden="false" customHeight="false" outlineLevel="0" collapsed="false">
      <c r="A16" s="0" t="s">
        <v>24</v>
      </c>
    </row>
    <row r="17" customFormat="false" ht="12.8" hidden="false" customHeight="false" outlineLevel="0" collapsed="false">
      <c r="A17" s="0" t="s">
        <v>25</v>
      </c>
      <c r="B17" s="0" t="s">
        <v>26</v>
      </c>
    </row>
    <row r="18" customFormat="false" ht="12.8" hidden="false" customHeight="false" outlineLevel="0" collapsed="false">
      <c r="A18" s="0" t="s">
        <v>27</v>
      </c>
    </row>
    <row r="19" customFormat="false" ht="12.8" hidden="false" customHeight="false" outlineLevel="0" collapsed="false">
      <c r="A19" s="0" t="s">
        <v>28</v>
      </c>
    </row>
    <row r="20" customFormat="false" ht="12.8" hidden="false" customHeight="false" outlineLevel="0" collapsed="false">
      <c r="A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  <c r="B23" s="0" t="s">
        <v>33</v>
      </c>
    </row>
    <row r="24" customFormat="false" ht="12.8" hidden="false" customHeight="false" outlineLevel="0" collapsed="false">
      <c r="A24" s="0" t="s">
        <v>34</v>
      </c>
    </row>
    <row r="25" customFormat="false" ht="12.8" hidden="false" customHeight="false" outlineLevel="0" collapsed="false">
      <c r="A25" s="0" t="s">
        <v>35</v>
      </c>
    </row>
    <row r="26" customFormat="false" ht="12.8" hidden="false" customHeight="false" outlineLevel="0" collapsed="false">
      <c r="A26" s="0" t="s">
        <v>36</v>
      </c>
    </row>
    <row r="27" customFormat="false" ht="12.8" hidden="false" customHeight="false" outlineLevel="0" collapsed="false">
      <c r="A27" s="0" t="s">
        <v>37</v>
      </c>
    </row>
    <row r="28" customFormat="false" ht="12.8" hidden="false" customHeight="false" outlineLevel="0" collapsed="false">
      <c r="A28" s="0" t="s">
        <v>38</v>
      </c>
    </row>
    <row r="29" customFormat="false" ht="12.8" hidden="false" customHeight="false" outlineLevel="0" collapsed="false">
      <c r="A29" s="0" t="s">
        <v>39</v>
      </c>
    </row>
    <row r="30" customFormat="false" ht="12.8" hidden="false" customHeight="false" outlineLevel="0" collapsed="false">
      <c r="A30" s="0" t="s">
        <v>40</v>
      </c>
      <c r="B30" s="0" t="s">
        <v>41</v>
      </c>
      <c r="C30" s="0" t="s">
        <v>42</v>
      </c>
      <c r="D30" s="0" t="s">
        <v>43</v>
      </c>
    </row>
    <row r="31" customFormat="false" ht="12.8" hidden="false" customHeight="false" outlineLevel="0" collapsed="false">
      <c r="A31" s="0" t="s">
        <v>44</v>
      </c>
    </row>
    <row r="32" customFormat="false" ht="12.8" hidden="false" customHeight="false" outlineLevel="0" collapsed="false">
      <c r="A32" s="0" t="s">
        <v>45</v>
      </c>
    </row>
    <row r="33" customFormat="false" ht="12.8" hidden="false" customHeight="false" outlineLevel="0" collapsed="false">
      <c r="A33" s="0" t="s">
        <v>46</v>
      </c>
      <c r="B33" s="0" t="s">
        <v>47</v>
      </c>
    </row>
    <row r="34" customFormat="false" ht="12.8" hidden="false" customHeight="false" outlineLevel="0" collapsed="false">
      <c r="A34" s="0" t="s">
        <v>48</v>
      </c>
    </row>
    <row r="35" customFormat="false" ht="12.8" hidden="false" customHeight="false" outlineLevel="0" collapsed="false">
      <c r="A35" s="0" t="s">
        <v>49</v>
      </c>
      <c r="B35" s="0" t="s">
        <v>50</v>
      </c>
      <c r="C35" s="0" t="s">
        <v>51</v>
      </c>
    </row>
    <row r="36" customFormat="false" ht="12.8" hidden="false" customHeight="false" outlineLevel="0" collapsed="false">
      <c r="A36" s="0" t="s">
        <v>52</v>
      </c>
    </row>
    <row r="37" customFormat="false" ht="12.8" hidden="false" customHeight="false" outlineLevel="0" collapsed="false">
      <c r="A37" s="0" t="e">
        <f aca="false">”oüý‚I“_x0018_›_x000e_»Äo0#f8_x0011_ïS…²¼ÆÉ)°:‹³UGˆ¢Z¯q_x0017_D6±*•úN¿ËðýÚ_x0004_Îìîr_x001b_¶„·œp„ö]äáÛaA_x000f__x000f_ÚÏêÔ_x000c_"&amp;¼_x001d_Œûî$Ø•&amp;ÃÛhj_x0011_cÓVÈE÷›È_x0005_žÇ‰›_x001f_ñ˜Þ·_x0005_Í_x000c_"¯{Od_x0013_¯ü_x0002_b©ß_x0005_o×¹ò‹Û‡ä·¹óä‚©{M&lt;Tböß(zßZepââ{“…Ãü_x000b_W™®_x001f_ì×“ˆW|ÿ_x000c_½©ïL?(NE_x001b_Ä©„«$`+åf6&amp;&amp;ªBí½rñ_åå;‰Mä'Ïû#›X£_x001b_M ï_x000b_à«TH~ TÈŠ!_x0001_›ézC¯÷~Ît}v1]ß2ä</f>
        <v>#N/A</v>
      </c>
    </row>
    <row r="38" customFormat="false" ht="12.8" hidden="false" customHeight="false" outlineLevel="0" collapsed="false">
      <c r="A38" s="0" t="s">
        <v>53</v>
      </c>
      <c r="B38" s="0" t="s">
        <v>54</v>
      </c>
    </row>
    <row r="39" customFormat="false" ht="12.8" hidden="false" customHeight="false" outlineLevel="0" collapsed="false">
      <c r="A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</row>
    <row r="44" customFormat="false" ht="12.8" hidden="false" customHeight="false" outlineLevel="0" collapsed="false">
      <c r="A44" s="0" t="s">
        <v>60</v>
      </c>
      <c r="B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  <c r="B48" s="0" t="s">
        <v>66</v>
      </c>
    </row>
    <row r="49" customFormat="false" ht="12.8" hidden="false" customHeight="false" outlineLevel="0" collapsed="false">
      <c r="A49" s="0" t="s">
        <v>67</v>
      </c>
      <c r="B49" s="0" t="s">
        <v>68</v>
      </c>
    </row>
    <row r="50" customFormat="false" ht="12.8" hidden="false" customHeight="false" outlineLevel="0" collapsed="false">
      <c r="A50" s="0" t="s">
        <v>69</v>
      </c>
    </row>
    <row r="51" customFormat="false" ht="12.8" hidden="false" customHeight="false" outlineLevel="0" collapsed="false">
      <c r="A51" s="0" t="s">
        <v>70</v>
      </c>
    </row>
    <row r="52" customFormat="false" ht="12.8" hidden="false" customHeight="false" outlineLevel="0" collapsed="false">
      <c r="A52" s="0" t="s">
        <v>71</v>
      </c>
    </row>
    <row r="53" customFormat="false" ht="12.8" hidden="false" customHeight="false" outlineLevel="0" collapsed="false">
      <c r="A53" s="0" t="s">
        <v>72</v>
      </c>
    </row>
    <row r="54" customFormat="false" ht="12.8" hidden="false" customHeight="false" outlineLevel="0" collapsed="false">
      <c r="A54" s="0" t="s">
        <v>73</v>
      </c>
    </row>
    <row r="55" customFormat="false" ht="12.8" hidden="false" customHeight="false" outlineLevel="0" collapsed="false">
      <c r="A55" s="0" t="s">
        <v>74</v>
      </c>
    </row>
    <row r="56" customFormat="false" ht="12.8" hidden="false" customHeight="false" outlineLevel="0" collapsed="false">
      <c r="A56" s="0" t="s">
        <v>75</v>
      </c>
    </row>
    <row r="57" customFormat="false" ht="12.8" hidden="false" customHeight="false" outlineLevel="0" collapsed="false">
      <c r="A57" s="0" t="s">
        <v>76</v>
      </c>
      <c r="B57" s="0" t="s">
        <v>77</v>
      </c>
      <c r="C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  <c r="B61" s="0" t="s">
        <v>83</v>
      </c>
      <c r="C61" s="0" t="s">
        <v>84</v>
      </c>
    </row>
    <row r="62" customFormat="false" ht="12.8" hidden="false" customHeight="false" outlineLevel="0" collapsed="false">
      <c r="A62" s="0" t="s">
        <v>85</v>
      </c>
      <c r="B62" s="0" t="s">
        <v>86</v>
      </c>
      <c r="C62" s="0" t="s">
        <v>87</v>
      </c>
    </row>
    <row r="63" customFormat="false" ht="12.8" hidden="false" customHeight="false" outlineLevel="0" collapsed="false">
      <c r="A63" s="0" t="s">
        <v>88</v>
      </c>
      <c r="B63" s="0" t="s">
        <v>89</v>
      </c>
    </row>
    <row r="64" customFormat="false" ht="12.8" hidden="false" customHeight="false" outlineLevel="0" collapsed="false">
      <c r="A64" s="0" t="s">
        <v>90</v>
      </c>
    </row>
    <row r="65" customFormat="false" ht="12.8" hidden="false" customHeight="false" outlineLevel="0" collapsed="false">
      <c r="A65" s="0" t="s">
        <v>91</v>
      </c>
      <c r="B65" s="0" t="s">
        <v>92</v>
      </c>
    </row>
    <row r="66" customFormat="false" ht="12.8" hidden="false" customHeight="false" outlineLevel="0" collapsed="false">
      <c r="A66" s="0" t="s">
        <v>93</v>
      </c>
    </row>
    <row r="67" customFormat="false" ht="12.8" hidden="false" customHeight="false" outlineLevel="0" collapsed="false">
      <c r="A67" s="0" t="s">
        <v>94</v>
      </c>
    </row>
    <row r="68" customFormat="false" ht="12.8" hidden="false" customHeight="false" outlineLevel="0" collapsed="false">
      <c r="A68" s="0" t="s">
        <v>95</v>
      </c>
    </row>
    <row r="69" customFormat="false" ht="12.8" hidden="false" customHeight="false" outlineLevel="0" collapsed="false">
      <c r="A69" s="0" t="s">
        <v>96</v>
      </c>
      <c r="B69" s="0" t="s">
        <v>97</v>
      </c>
    </row>
    <row r="70" customFormat="false" ht="12.8" hidden="false" customHeight="false" outlineLevel="0" collapsed="false">
      <c r="A70" s="0" t="s">
        <v>98</v>
      </c>
    </row>
    <row r="71" customFormat="false" ht="12.8" hidden="false" customHeight="false" outlineLevel="0" collapsed="false">
      <c r="A71" s="0" t="s">
        <v>99</v>
      </c>
    </row>
    <row r="72" customFormat="false" ht="12.8" hidden="false" customHeight="false" outlineLevel="0" collapsed="false">
      <c r="A72" s="0" t="s">
        <v>100</v>
      </c>
      <c r="B72" s="0" t="s">
        <v>101</v>
      </c>
    </row>
    <row r="73" customFormat="false" ht="12.8" hidden="false" customHeight="false" outlineLevel="0" collapsed="false">
      <c r="A73" s="0" t="s">
        <v>102</v>
      </c>
      <c r="B73" s="0" t="s">
        <v>103</v>
      </c>
      <c r="C73" s="0" t="s">
        <v>104</v>
      </c>
    </row>
    <row r="74" customFormat="false" ht="12.8" hidden="false" customHeight="false" outlineLevel="0" collapsed="false">
      <c r="A74" s="0" t="s">
        <v>105</v>
      </c>
    </row>
    <row r="75" customFormat="false" ht="12.8" hidden="false" customHeight="false" outlineLevel="0" collapsed="false">
      <c r="A75" s="0" t="s">
        <v>106</v>
      </c>
    </row>
    <row r="76" customFormat="false" ht="12.8" hidden="false" customHeight="false" outlineLevel="0" collapsed="false">
      <c r="A76" s="0" t="s">
        <v>107</v>
      </c>
    </row>
    <row r="77" customFormat="false" ht="12.8" hidden="false" customHeight="false" outlineLevel="0" collapsed="false">
      <c r="A77" s="0" t="s">
        <v>108</v>
      </c>
    </row>
    <row r="78" customFormat="false" ht="12.8" hidden="false" customHeight="false" outlineLevel="0" collapsed="false">
      <c r="A78" s="0" t="s">
        <v>109</v>
      </c>
    </row>
    <row r="79" customFormat="false" ht="12.8" hidden="false" customHeight="false" outlineLevel="0" collapsed="false">
      <c r="A79" s="0" t="s">
        <v>110</v>
      </c>
    </row>
    <row r="80" customFormat="false" ht="12.8" hidden="false" customHeight="false" outlineLevel="0" collapsed="false">
      <c r="A80" s="0" t="s">
        <v>111</v>
      </c>
    </row>
    <row r="81" customFormat="false" ht="12.8" hidden="false" customHeight="false" outlineLevel="0" collapsed="false">
      <c r="A81" s="0" t="s">
        <v>112</v>
      </c>
    </row>
    <row r="82" customFormat="false" ht="12.8" hidden="false" customHeight="false" outlineLevel="0" collapsed="false">
      <c r="A82" s="0" t="s">
        <v>113</v>
      </c>
    </row>
    <row r="83" customFormat="false" ht="12.8" hidden="false" customHeight="false" outlineLevel="0" collapsed="false">
      <c r="A83" s="0" t="s">
        <v>114</v>
      </c>
      <c r="B83" s="0" t="s">
        <v>115</v>
      </c>
      <c r="C83" s="0" t="s">
        <v>116</v>
      </c>
    </row>
    <row r="84" customFormat="false" ht="12.8" hidden="false" customHeight="false" outlineLevel="0" collapsed="false">
      <c r="A84" s="0" t="s">
        <v>117</v>
      </c>
      <c r="B84" s="0" t="s">
        <v>118</v>
      </c>
    </row>
    <row r="85" customFormat="false" ht="12.8" hidden="false" customHeight="false" outlineLevel="0" collapsed="false">
      <c r="A85" s="0" t="s">
        <v>119</v>
      </c>
      <c r="B85" s="0" t="s">
        <v>120</v>
      </c>
      <c r="C85" s="0" t="s">
        <v>121</v>
      </c>
      <c r="D85" s="0" t="s">
        <v>122</v>
      </c>
    </row>
    <row r="86" customFormat="false" ht="12.8" hidden="false" customHeight="false" outlineLevel="0" collapsed="false">
      <c r="A86" s="0" t="s">
        <v>123</v>
      </c>
    </row>
    <row r="87" customFormat="false" ht="12.8" hidden="false" customHeight="false" outlineLevel="0" collapsed="false">
      <c r="A87" s="0" t="s">
        <v>124</v>
      </c>
    </row>
    <row r="88" customFormat="false" ht="12.8" hidden="false" customHeight="false" outlineLevel="0" collapsed="false">
      <c r="A88" s="0" t="s">
        <v>125</v>
      </c>
    </row>
    <row r="89" customFormat="false" ht="12.8" hidden="false" customHeight="false" outlineLevel="0" collapsed="false">
      <c r="A89" s="0" t="s">
        <v>126</v>
      </c>
    </row>
    <row r="90" customFormat="false" ht="12.8" hidden="false" customHeight="false" outlineLevel="0" collapsed="false">
      <c r="A90" s="0" t="s">
        <v>127</v>
      </c>
    </row>
    <row r="91" customFormat="false" ht="12.8" hidden="false" customHeight="false" outlineLevel="0" collapsed="false">
      <c r="A91" s="0" t="s">
        <v>128</v>
      </c>
    </row>
    <row r="92" customFormat="false" ht="12.8" hidden="false" customHeight="false" outlineLevel="0" collapsed="false">
      <c r="A92" s="0" t="s">
        <v>129</v>
      </c>
    </row>
    <row r="93" customFormat="false" ht="12.8" hidden="false" customHeight="false" outlineLevel="0" collapsed="false">
      <c r="A93" s="0" t="s">
        <v>130</v>
      </c>
    </row>
    <row r="94" customFormat="false" ht="12.8" hidden="false" customHeight="false" outlineLevel="0" collapsed="false">
      <c r="A94" s="0" t="s">
        <v>131</v>
      </c>
      <c r="B94" s="0" t="s">
        <v>132</v>
      </c>
    </row>
    <row r="95" customFormat="false" ht="12.8" hidden="false" customHeight="false" outlineLevel="0" collapsed="false">
      <c r="A95" s="0" t="s">
        <v>133</v>
      </c>
      <c r="B95" s="0" t="s">
        <v>134</v>
      </c>
    </row>
    <row r="96" customFormat="false" ht="12.8" hidden="false" customHeight="false" outlineLevel="0" collapsed="false">
      <c r="A96" s="0" t="s">
        <v>135</v>
      </c>
    </row>
    <row r="97" customFormat="false" ht="12.8" hidden="false" customHeight="false" outlineLevel="0" collapsed="false">
      <c r="A97" s="0" t="s">
        <v>136</v>
      </c>
    </row>
    <row r="98" customFormat="false" ht="12.8" hidden="false" customHeight="false" outlineLevel="0" collapsed="false">
      <c r="A98" s="0" t="s">
        <v>137</v>
      </c>
      <c r="B98" s="0" t="s">
        <v>138</v>
      </c>
    </row>
    <row r="99" customFormat="false" ht="12.8" hidden="false" customHeight="false" outlineLevel="0" collapsed="false">
      <c r="A99" s="0" t="s">
        <v>139</v>
      </c>
    </row>
    <row r="100" customFormat="false" ht="12.8" hidden="false" customHeight="false" outlineLevel="0" collapsed="false">
      <c r="A100" s="0" t="s">
        <v>140</v>
      </c>
    </row>
    <row r="102" customFormat="false" ht="12.8" hidden="false" customHeight="false" outlineLevel="0" collapsed="false">
      <c r="A102" s="0" t="s">
        <v>141</v>
      </c>
    </row>
    <row r="103" customFormat="false" ht="12.8" hidden="false" customHeight="false" outlineLevel="0" collapsed="false">
      <c r="A103" s="0" t="s">
        <v>142</v>
      </c>
    </row>
    <row r="104" customFormat="false" ht="12.8" hidden="false" customHeight="false" outlineLevel="0" collapsed="false">
      <c r="A104" s="0" t="s">
        <v>143</v>
      </c>
      <c r="B104" s="0" t="s">
        <v>144</v>
      </c>
      <c r="C104" s="0" t="s">
        <v>145</v>
      </c>
      <c r="D104" s="0" t="s">
        <v>146</v>
      </c>
    </row>
    <row r="105" customFormat="false" ht="12.8" hidden="false" customHeight="false" outlineLevel="0" collapsed="false">
      <c r="A105" s="0" t="s">
        <v>147</v>
      </c>
    </row>
    <row r="106" customFormat="false" ht="12.8" hidden="false" customHeight="false" outlineLevel="0" collapsed="false">
      <c r="A106" s="0" t="s">
        <v>148</v>
      </c>
    </row>
    <row r="107" customFormat="false" ht="12.8" hidden="false" customHeight="false" outlineLevel="0" collapsed="false">
      <c r="A107" s="0" t="s">
        <v>149</v>
      </c>
    </row>
    <row r="108" customFormat="false" ht="12.8" hidden="false" customHeight="false" outlineLevel="0" collapsed="false">
      <c r="A108" s="0" t="s">
        <v>150</v>
      </c>
      <c r="B108" s="0" t="s">
        <v>151</v>
      </c>
      <c r="C108" s="0" t="s">
        <v>152</v>
      </c>
      <c r="D108" s="0" t="s">
        <v>153</v>
      </c>
    </row>
    <row r="109" customFormat="false" ht="12.8" hidden="false" customHeight="false" outlineLevel="0" collapsed="false">
      <c r="A109" s="0" t="s">
        <v>154</v>
      </c>
    </row>
    <row r="110" customFormat="false" ht="12.8" hidden="false" customHeight="false" outlineLevel="0" collapsed="false">
      <c r="A110" s="0" t="s">
        <v>155</v>
      </c>
    </row>
    <row r="111" customFormat="false" ht="12.8" hidden="false" customHeight="false" outlineLevel="0" collapsed="false">
      <c r="A111" s="0" t="s">
        <v>156</v>
      </c>
    </row>
    <row r="112" customFormat="false" ht="12.8" hidden="false" customHeight="false" outlineLevel="0" collapsed="false">
      <c r="A112" s="0" t="s">
        <v>157</v>
      </c>
    </row>
    <row r="113" customFormat="false" ht="12.8" hidden="false" customHeight="false" outlineLevel="0" collapsed="false">
      <c r="A113" s="0" t="s">
        <v>158</v>
      </c>
    </row>
    <row r="114" customFormat="false" ht="12.8" hidden="false" customHeight="false" outlineLevel="0" collapsed="false">
      <c r="A114" s="0" t="s">
        <v>159</v>
      </c>
    </row>
    <row r="115" customFormat="false" ht="12.8" hidden="false" customHeight="false" outlineLevel="0" collapsed="false">
      <c r="A115" s="0" t="s">
        <v>160</v>
      </c>
    </row>
    <row r="116" customFormat="false" ht="12.8" hidden="false" customHeight="false" outlineLevel="0" collapsed="false">
      <c r="A116" s="0" t="s">
        <v>161</v>
      </c>
    </row>
    <row r="117" customFormat="false" ht="12.8" hidden="false" customHeight="false" outlineLevel="0" collapsed="false">
      <c r="A117" s="0" t="s">
        <v>162</v>
      </c>
      <c r="B117" s="0" t="s">
        <v>163</v>
      </c>
    </row>
    <row r="118" customFormat="false" ht="12.8" hidden="false" customHeight="false" outlineLevel="0" collapsed="false">
      <c r="A118" s="0" t="s">
        <v>164</v>
      </c>
      <c r="B118" s="0" t="s">
        <v>165</v>
      </c>
    </row>
    <row r="120" customFormat="false" ht="12.8" hidden="false" customHeight="false" outlineLevel="0" collapsed="false">
      <c r="A120" s="0" t="s">
        <v>166</v>
      </c>
    </row>
    <row r="121" customFormat="false" ht="12.8" hidden="false" customHeight="false" outlineLevel="0" collapsed="false">
      <c r="A121" s="0" t="s">
        <v>167</v>
      </c>
    </row>
    <row r="122" customFormat="false" ht="12.8" hidden="false" customHeight="false" outlineLevel="0" collapsed="false">
      <c r="A122" s="0" t="s">
        <v>168</v>
      </c>
    </row>
    <row r="123" customFormat="false" ht="12.8" hidden="false" customHeight="false" outlineLevel="0" collapsed="false">
      <c r="A123" s="0" t="s">
        <v>169</v>
      </c>
      <c r="B123" s="0" t="s">
        <v>170</v>
      </c>
    </row>
    <row r="124" customFormat="false" ht="12.8" hidden="false" customHeight="false" outlineLevel="0" collapsed="false">
      <c r="A124" s="0" t="s">
        <v>171</v>
      </c>
    </row>
    <row r="125" customFormat="false" ht="12.8" hidden="false" customHeight="false" outlineLevel="0" collapsed="false">
      <c r="A125" s="0" t="s">
        <v>172</v>
      </c>
      <c r="B125" s="0" t="s">
        <v>173</v>
      </c>
    </row>
    <row r="126" customFormat="false" ht="12.8" hidden="false" customHeight="false" outlineLevel="0" collapsed="false">
      <c r="A126" s="0" t="s">
        <v>174</v>
      </c>
    </row>
    <row r="127" customFormat="false" ht="12.8" hidden="false" customHeight="false" outlineLevel="0" collapsed="false">
      <c r="A127" s="0" t="s">
        <v>175</v>
      </c>
    </row>
    <row r="128" customFormat="false" ht="12.8" hidden="false" customHeight="false" outlineLevel="0" collapsed="false">
      <c r="A128" s="0" t="s">
        <v>176</v>
      </c>
    </row>
    <row r="129" customFormat="false" ht="12.8" hidden="false" customHeight="false" outlineLevel="0" collapsed="false">
      <c r="A129" s="0" t="s">
        <v>177</v>
      </c>
    </row>
    <row r="130" customFormat="false" ht="12.8" hidden="false" customHeight="false" outlineLevel="0" collapsed="false">
      <c r="A130" s="0" t="s">
        <v>178</v>
      </c>
    </row>
    <row r="131" customFormat="false" ht="12.8" hidden="false" customHeight="false" outlineLevel="0" collapsed="false">
      <c r="A131" s="0" t="s">
        <v>179</v>
      </c>
    </row>
    <row r="132" customFormat="false" ht="12.8" hidden="false" customHeight="false" outlineLevel="0" collapsed="false">
      <c r="A132" s="0" t="s">
        <v>180</v>
      </c>
      <c r="B132" s="0" t="s">
        <v>181</v>
      </c>
      <c r="C132" s="0" t="s">
        <v>182</v>
      </c>
      <c r="D132" s="0" t="s">
        <v>183</v>
      </c>
      <c r="E132" s="0" t="s">
        <v>184</v>
      </c>
      <c r="F132" s="0" t="s">
        <v>185</v>
      </c>
    </row>
    <row r="133" customFormat="false" ht="12.8" hidden="false" customHeight="false" outlineLevel="0" collapsed="false">
      <c r="A133" s="0" t="s">
        <v>186</v>
      </c>
    </row>
    <row r="134" customFormat="false" ht="12.8" hidden="false" customHeight="false" outlineLevel="0" collapsed="false">
      <c r="A134" s="0" t="s">
        <v>187</v>
      </c>
      <c r="B134" s="0" t="s">
        <v>188</v>
      </c>
      <c r="C134" s="0" t="s">
        <v>189</v>
      </c>
    </row>
    <row r="135" customFormat="false" ht="12.8" hidden="false" customHeight="false" outlineLevel="0" collapsed="false">
      <c r="A135" s="0" t="s">
        <v>190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  <c r="B137" s="0" t="s">
        <v>193</v>
      </c>
    </row>
    <row r="138" customFormat="false" ht="12.8" hidden="false" customHeight="false" outlineLevel="0" collapsed="false">
      <c r="A138" s="0" t="s">
        <v>194</v>
      </c>
      <c r="B138" s="0" t="s">
        <v>195</v>
      </c>
      <c r="C138" s="0" t="s">
        <v>196</v>
      </c>
    </row>
    <row r="139" customFormat="false" ht="12.8" hidden="false" customHeight="false" outlineLevel="0" collapsed="false">
      <c r="A139" s="0" t="s">
        <v>197</v>
      </c>
      <c r="B139" s="0" t="s">
        <v>198</v>
      </c>
    </row>
    <row r="140" customFormat="false" ht="12.8" hidden="false" customHeight="false" outlineLevel="0" collapsed="false">
      <c r="A140" s="0" t="s">
        <v>199</v>
      </c>
    </row>
    <row r="142" customFormat="false" ht="12.8" hidden="false" customHeight="false" outlineLevel="0" collapsed="false">
      <c r="A142" s="0" t="s">
        <v>200</v>
      </c>
    </row>
    <row r="143" customFormat="false" ht="12.8" hidden="false" customHeight="false" outlineLevel="0" collapsed="false">
      <c r="A143" s="0" t="s">
        <v>201</v>
      </c>
    </row>
    <row r="144" customFormat="false" ht="12.8" hidden="false" customHeight="false" outlineLevel="0" collapsed="false">
      <c r="A144" s="0" t="s">
        <v>202</v>
      </c>
    </row>
    <row r="145" customFormat="false" ht="12.8" hidden="false" customHeight="false" outlineLevel="0" collapsed="false">
      <c r="A145" s="0" t="s">
        <v>203</v>
      </c>
    </row>
    <row r="146" customFormat="false" ht="12.8" hidden="false" customHeight="false" outlineLevel="0" collapsed="false">
      <c r="A146" s="0" t="s">
        <v>204</v>
      </c>
      <c r="B146" s="0" t="s">
        <v>205</v>
      </c>
    </row>
    <row r="147" customFormat="false" ht="12.8" hidden="false" customHeight="false" outlineLevel="0" collapsed="false">
      <c r="A147" s="0" t="s">
        <v>206</v>
      </c>
    </row>
    <row r="148" customFormat="false" ht="12.8" hidden="false" customHeight="false" outlineLevel="0" collapsed="false">
      <c r="A148" s="0" t="s">
        <v>207</v>
      </c>
    </row>
    <row r="149" customFormat="false" ht="12.8" hidden="false" customHeight="false" outlineLevel="0" collapsed="false">
      <c r="A149" s="0" t="s">
        <v>208</v>
      </c>
    </row>
    <row r="150" customFormat="false" ht="12.8" hidden="false" customHeight="false" outlineLevel="0" collapsed="false">
      <c r="A150" s="0" t="s">
        <v>209</v>
      </c>
    </row>
    <row r="151" customFormat="false" ht="12.8" hidden="false" customHeight="false" outlineLevel="0" collapsed="false">
      <c r="A151" s="0" t="s">
        <v>210</v>
      </c>
    </row>
    <row r="152" customFormat="false" ht="12.8" hidden="false" customHeight="false" outlineLevel="0" collapsed="false">
      <c r="A152" s="0" t="s">
        <v>211</v>
      </c>
    </row>
    <row r="153" customFormat="false" ht="12.8" hidden="false" customHeight="false" outlineLevel="0" collapsed="false">
      <c r="A153" s="0" t="s">
        <v>212</v>
      </c>
      <c r="B153" s="0" t="s">
        <v>213</v>
      </c>
    </row>
    <row r="154" customFormat="false" ht="12.8" hidden="false" customHeight="false" outlineLevel="0" collapsed="false">
      <c r="A154" s="0" t="s">
        <v>214</v>
      </c>
    </row>
    <row r="155" customFormat="false" ht="12.8" hidden="false" customHeight="false" outlineLevel="0" collapsed="false">
      <c r="A155" s="0" t="s">
        <v>215</v>
      </c>
      <c r="B155" s="0" t="s">
        <v>216</v>
      </c>
    </row>
    <row r="156" customFormat="false" ht="12.8" hidden="false" customHeight="false" outlineLevel="0" collapsed="false">
      <c r="A156" s="0" t="s">
        <v>217</v>
      </c>
    </row>
    <row r="157" customFormat="false" ht="12.8" hidden="false" customHeight="false" outlineLevel="0" collapsed="false">
      <c r="A157" s="0" t="s">
        <v>218</v>
      </c>
    </row>
    <row r="158" customFormat="false" ht="12.8" hidden="false" customHeight="false" outlineLevel="0" collapsed="false">
      <c r="A158" s="0" t="s">
        <v>219</v>
      </c>
    </row>
    <row r="159" customFormat="false" ht="12.8" hidden="false" customHeight="false" outlineLevel="0" collapsed="false">
      <c r="A159" s="0" t="s">
        <v>220</v>
      </c>
    </row>
    <row r="160" customFormat="false" ht="12.8" hidden="false" customHeight="false" outlineLevel="0" collapsed="false">
      <c r="A160" s="0" t="s">
        <v>221</v>
      </c>
    </row>
    <row r="161" customFormat="false" ht="12.8" hidden="false" customHeight="false" outlineLevel="0" collapsed="false">
      <c r="A161" s="0" t="s">
        <v>222</v>
      </c>
    </row>
    <row r="162" customFormat="false" ht="12.8" hidden="false" customHeight="false" outlineLevel="0" collapsed="false">
      <c r="A162" s="0" t="s">
        <v>223</v>
      </c>
    </row>
    <row r="163" customFormat="false" ht="12.8" hidden="false" customHeight="false" outlineLevel="0" collapsed="false">
      <c r="A163" s="0" t="s">
        <v>224</v>
      </c>
    </row>
    <row r="164" customFormat="false" ht="12.8" hidden="false" customHeight="false" outlineLevel="0" collapsed="false">
      <c r="A164" s="0" t="s">
        <v>225</v>
      </c>
      <c r="B164" s="0" t="s">
        <v>226</v>
      </c>
    </row>
    <row r="165" customFormat="false" ht="12.8" hidden="false" customHeight="false" outlineLevel="0" collapsed="false">
      <c r="A165" s="0" t="s">
        <v>227</v>
      </c>
    </row>
    <row r="166" customFormat="false" ht="12.8" hidden="false" customHeight="false" outlineLevel="0" collapsed="false">
      <c r="A166" s="0" t="s">
        <v>228</v>
      </c>
    </row>
    <row r="167" customFormat="false" ht="12.8" hidden="false" customHeight="false" outlineLevel="0" collapsed="false">
      <c r="A167" s="0" t="s">
        <v>229</v>
      </c>
    </row>
    <row r="168" customFormat="false" ht="12.8" hidden="false" customHeight="false" outlineLevel="0" collapsed="false">
      <c r="A168" s="0" t="s">
        <v>230</v>
      </c>
      <c r="B168" s="0" t="s">
        <v>231</v>
      </c>
    </row>
    <row r="169" customFormat="false" ht="12.8" hidden="false" customHeight="false" outlineLevel="0" collapsed="false">
      <c r="A169" s="0" t="s">
        <v>232</v>
      </c>
      <c r="B169" s="0" t="s">
        <v>233</v>
      </c>
    </row>
    <row r="170" customFormat="false" ht="12.8" hidden="false" customHeight="false" outlineLevel="0" collapsed="false">
      <c r="A170" s="0" t="s">
        <v>234</v>
      </c>
      <c r="B170" s="0" t="s">
        <v>235</v>
      </c>
    </row>
    <row r="171" customFormat="false" ht="12.8" hidden="false" customHeight="false" outlineLevel="0" collapsed="false">
      <c r="A171" s="0" t="s">
        <v>236</v>
      </c>
      <c r="B171" s="0" t="s">
        <v>237</v>
      </c>
    </row>
    <row r="172" customFormat="false" ht="12.8" hidden="false" customHeight="false" outlineLevel="0" collapsed="false">
      <c r="A172" s="0" t="s">
        <v>238</v>
      </c>
    </row>
    <row r="173" customFormat="false" ht="12.8" hidden="false" customHeight="false" outlineLevel="0" collapsed="false">
      <c r="A173" s="0" t="s">
        <v>239</v>
      </c>
      <c r="B173" s="0" t="s">
        <v>240</v>
      </c>
    </row>
    <row r="174" customFormat="false" ht="12.8" hidden="false" customHeight="false" outlineLevel="0" collapsed="false">
      <c r="A174" s="0" t="s">
        <v>241</v>
      </c>
    </row>
    <row r="175" customFormat="false" ht="12.8" hidden="false" customHeight="false" outlineLevel="0" collapsed="false">
      <c r="A175" s="0" t="s">
        <v>242</v>
      </c>
      <c r="B175" s="0" t="s">
        <v>243</v>
      </c>
    </row>
    <row r="176" customFormat="false" ht="12.8" hidden="false" customHeight="false" outlineLevel="0" collapsed="false">
      <c r="A176" s="0" t="s">
        <v>244</v>
      </c>
      <c r="B176" s="0" t="s">
        <v>245</v>
      </c>
    </row>
    <row r="177" customFormat="false" ht="12.8" hidden="false" customHeight="false" outlineLevel="0" collapsed="false">
      <c r="A177" s="0" t="s">
        <v>246</v>
      </c>
      <c r="B177" s="0" t="s">
        <v>247</v>
      </c>
    </row>
    <row r="178" customFormat="false" ht="12.8" hidden="false" customHeight="false" outlineLevel="0" collapsed="false">
      <c r="A178" s="0" t="s">
        <v>248</v>
      </c>
    </row>
    <row r="179" customFormat="false" ht="12.8" hidden="false" customHeight="false" outlineLevel="0" collapsed="false">
      <c r="A179" s="0" t="s">
        <v>249</v>
      </c>
      <c r="B179" s="0" t="s">
        <v>250</v>
      </c>
    </row>
    <row r="180" customFormat="false" ht="12.8" hidden="false" customHeight="false" outlineLevel="0" collapsed="false">
      <c r="A180" s="0" t="s">
        <v>251</v>
      </c>
    </row>
    <row r="181" customFormat="false" ht="12.8" hidden="false" customHeight="false" outlineLevel="0" collapsed="false">
      <c r="A181" s="0" t="s">
        <v>252</v>
      </c>
      <c r="B181" s="0" t="e">
        <f aca="false">öμ«»`Ã'‚gÌ;¸²§»ðcö|0Óa&gt;l”Á_x0008_?wÏ_x0005__x0007_–.‚ª_x0011_@»bÀÀ[_x000b_e8çÍ _x0010_Z_x001c__x000f_–¼ý_x0002_»9¹</f>
        <v>#N/A</v>
      </c>
    </row>
    <row r="182" customFormat="false" ht="12.8" hidden="false" customHeight="false" outlineLevel="0" collapsed="false">
      <c r="A182" s="0" t="s">
        <v>253</v>
      </c>
    </row>
    <row r="183" customFormat="false" ht="12.8" hidden="false" customHeight="false" outlineLevel="0" collapsed="false">
      <c r="A183" s="0" t="s">
        <v>254</v>
      </c>
    </row>
    <row r="184" customFormat="false" ht="12.8" hidden="false" customHeight="false" outlineLevel="0" collapsed="false">
      <c r="A184" s="0" t="s">
        <v>255</v>
      </c>
      <c r="B184" s="0" t="s">
        <v>256</v>
      </c>
      <c r="C184" s="0" t="s">
        <v>257</v>
      </c>
    </row>
    <row r="185" customFormat="false" ht="12.8" hidden="false" customHeight="false" outlineLevel="0" collapsed="false">
      <c r="A185" s="0" t="s">
        <v>258</v>
      </c>
      <c r="B185" s="0" t="s">
        <v>259</v>
      </c>
    </row>
    <row r="186" customFormat="false" ht="12.8" hidden="false" customHeight="false" outlineLevel="0" collapsed="false">
      <c r="A186" s="0" t="s">
        <v>260</v>
      </c>
      <c r="B186" s="0" t="s">
        <v>261</v>
      </c>
    </row>
    <row r="187" customFormat="false" ht="12.8" hidden="false" customHeight="false" outlineLevel="0" collapsed="false">
      <c r="A187" s="0" t="s">
        <v>262</v>
      </c>
      <c r="B187" s="0" t="s">
        <v>263</v>
      </c>
    </row>
    <row r="188" customFormat="false" ht="12.8" hidden="false" customHeight="false" outlineLevel="0" collapsed="false">
      <c r="A188" s="0" t="s">
        <v>264</v>
      </c>
      <c r="B188" s="0" t="s">
        <v>265</v>
      </c>
    </row>
    <row r="189" customFormat="false" ht="12.8" hidden="false" customHeight="false" outlineLevel="0" collapsed="false">
      <c r="A189" s="0" t="s">
        <v>266</v>
      </c>
    </row>
    <row r="190" customFormat="false" ht="12.8" hidden="false" customHeight="false" outlineLevel="0" collapsed="false">
      <c r="A190" s="0" t="s">
        <v>267</v>
      </c>
    </row>
    <row r="191" customFormat="false" ht="12.8" hidden="false" customHeight="false" outlineLevel="0" collapsed="false">
      <c r="A191" s="0" t="s">
        <v>268</v>
      </c>
      <c r="B191" s="0" t="s">
        <v>269</v>
      </c>
      <c r="C191" s="0" t="s">
        <v>270</v>
      </c>
    </row>
    <row r="192" customFormat="false" ht="12.8" hidden="false" customHeight="false" outlineLevel="0" collapsed="false">
      <c r="A192" s="0" t="s">
        <v>271</v>
      </c>
    </row>
    <row r="193" customFormat="false" ht="12.8" hidden="false" customHeight="false" outlineLevel="0" collapsed="false">
      <c r="A193" s="0" t="s">
        <v>272</v>
      </c>
    </row>
    <row r="194" customFormat="false" ht="12.8" hidden="false" customHeight="false" outlineLevel="0" collapsed="false">
      <c r="A194" s="0" t="s">
        <v>273</v>
      </c>
    </row>
    <row r="195" customFormat="false" ht="12.8" hidden="false" customHeight="false" outlineLevel="0" collapsed="false">
      <c r="A195" s="0" t="s">
        <v>274</v>
      </c>
    </row>
    <row r="196" customFormat="false" ht="12.8" hidden="false" customHeight="false" outlineLevel="0" collapsed="false">
      <c r="A196" s="0" t="s">
        <v>275</v>
      </c>
    </row>
    <row r="197" customFormat="false" ht="12.8" hidden="false" customHeight="false" outlineLevel="0" collapsed="false">
      <c r="A197" s="0" t="s">
        <v>276</v>
      </c>
    </row>
    <row r="198" customFormat="false" ht="12.8" hidden="false" customHeight="false" outlineLevel="0" collapsed="false">
      <c r="A198" s="0" t="s">
        <v>277</v>
      </c>
      <c r="B198" s="0" t="s">
        <v>278</v>
      </c>
    </row>
    <row r="199" customFormat="false" ht="12.8" hidden="false" customHeight="false" outlineLevel="0" collapsed="false">
      <c r="A199" s="0" t="s">
        <v>279</v>
      </c>
    </row>
    <row r="200" customFormat="false" ht="12.8" hidden="false" customHeight="false" outlineLevel="0" collapsed="false">
      <c r="A200" s="0" t="s">
        <v>280</v>
      </c>
    </row>
    <row r="201" customFormat="false" ht="12.8" hidden="false" customHeight="false" outlineLevel="0" collapsed="false">
      <c r="A201" s="0" t="s">
        <v>281</v>
      </c>
      <c r="B201" s="0" t="s">
        <v>282</v>
      </c>
    </row>
    <row r="202" customFormat="false" ht="12.8" hidden="false" customHeight="false" outlineLevel="0" collapsed="false">
      <c r="A202" s="0" t="s">
        <v>283</v>
      </c>
      <c r="B202" s="0" t="s">
        <v>284</v>
      </c>
    </row>
    <row r="203" customFormat="false" ht="12.8" hidden="false" customHeight="false" outlineLevel="0" collapsed="false">
      <c r="A203" s="0" t="s">
        <v>285</v>
      </c>
    </row>
    <row r="204" customFormat="false" ht="12.8" hidden="false" customHeight="false" outlineLevel="0" collapsed="false">
      <c r="A204" s="0" t="s">
        <v>286</v>
      </c>
      <c r="B204" s="0" t="s">
        <v>287</v>
      </c>
    </row>
    <row r="205" customFormat="false" ht="12.8" hidden="false" customHeight="false" outlineLevel="0" collapsed="false">
      <c r="A205" s="0" t="s">
        <v>288</v>
      </c>
    </row>
    <row r="206" customFormat="false" ht="12.8" hidden="false" customHeight="false" outlineLevel="0" collapsed="false">
      <c r="A206" s="0" t="s">
        <v>289</v>
      </c>
    </row>
    <row r="207" customFormat="false" ht="12.8" hidden="false" customHeight="false" outlineLevel="0" collapsed="false">
      <c r="A207" s="0" t="s">
        <v>290</v>
      </c>
    </row>
    <row r="208" customFormat="false" ht="12.8" hidden="false" customHeight="false" outlineLevel="0" collapsed="false">
      <c r="A208" s="0" t="s">
        <v>291</v>
      </c>
    </row>
    <row r="209" customFormat="false" ht="12.8" hidden="false" customHeight="false" outlineLevel="0" collapsed="false">
      <c r="A209" s="0" t="s">
        <v>292</v>
      </c>
    </row>
    <row r="210" customFormat="false" ht="12.8" hidden="false" customHeight="false" outlineLevel="0" collapsed="false">
      <c r="A210" s="0" t="s">
        <v>293</v>
      </c>
    </row>
    <row r="211" customFormat="false" ht="12.8" hidden="false" customHeight="false" outlineLevel="0" collapsed="false">
      <c r="A211" s="0" t="s">
        <v>294</v>
      </c>
    </row>
    <row r="212" customFormat="false" ht="12.8" hidden="false" customHeight="false" outlineLevel="0" collapsed="false">
      <c r="A212" s="0" t="s">
        <v>295</v>
      </c>
    </row>
    <row r="214" customFormat="false" ht="12.8" hidden="false" customHeight="false" outlineLevel="0" collapsed="false">
      <c r="A214" s="0" t="s">
        <v>296</v>
      </c>
    </row>
    <row r="215" customFormat="false" ht="12.8" hidden="false" customHeight="false" outlineLevel="0" collapsed="false">
      <c r="A215" s="0" t="s">
        <v>297</v>
      </c>
    </row>
    <row r="216" customFormat="false" ht="12.8" hidden="false" customHeight="false" outlineLevel="0" collapsed="false">
      <c r="A216" s="0" t="s">
        <v>298</v>
      </c>
    </row>
    <row r="217" customFormat="false" ht="12.8" hidden="false" customHeight="false" outlineLevel="0" collapsed="false">
      <c r="A217" s="0" t="s">
        <v>299</v>
      </c>
    </row>
    <row r="218" customFormat="false" ht="12.8" hidden="false" customHeight="false" outlineLevel="0" collapsed="false">
      <c r="A218" s="0" t="s">
        <v>300</v>
      </c>
      <c r="B218" s="0" t="s">
        <v>301</v>
      </c>
    </row>
    <row r="219" customFormat="false" ht="12.8" hidden="false" customHeight="false" outlineLevel="0" collapsed="false">
      <c r="A219" s="0" t="s">
        <v>302</v>
      </c>
    </row>
    <row r="220" customFormat="false" ht="12.8" hidden="false" customHeight="false" outlineLevel="0" collapsed="false">
      <c r="A220" s="0" t="s">
        <v>303</v>
      </c>
    </row>
    <row r="221" customFormat="false" ht="12.8" hidden="false" customHeight="false" outlineLevel="0" collapsed="false">
      <c r="A221" s="0" t="s">
        <v>304</v>
      </c>
      <c r="B221" s="0" t="s">
        <v>305</v>
      </c>
    </row>
    <row r="222" customFormat="false" ht="12.8" hidden="false" customHeight="false" outlineLevel="0" collapsed="false">
      <c r="A222" s="0" t="s">
        <v>306</v>
      </c>
      <c r="B222" s="0" t="s">
        <v>307</v>
      </c>
    </row>
    <row r="223" customFormat="false" ht="12.8" hidden="false" customHeight="false" outlineLevel="0" collapsed="false">
      <c r="A223" s="0" t="s">
        <v>308</v>
      </c>
    </row>
    <row r="224" customFormat="false" ht="12.8" hidden="false" customHeight="false" outlineLevel="0" collapsed="false">
      <c r="A224" s="0" t="s">
        <v>309</v>
      </c>
      <c r="B224" s="0" t="s">
        <v>310</v>
      </c>
    </row>
    <row r="225" customFormat="false" ht="12.8" hidden="false" customHeight="false" outlineLevel="0" collapsed="false">
      <c r="A225" s="0" t="s">
        <v>311</v>
      </c>
    </row>
    <row r="226" customFormat="false" ht="12.8" hidden="false" customHeight="false" outlineLevel="0" collapsed="false">
      <c r="A226" s="0" t="s">
        <v>312</v>
      </c>
    </row>
    <row r="227" customFormat="false" ht="12.8" hidden="false" customHeight="false" outlineLevel="0" collapsed="false">
      <c r="A227" s="0" t="s">
        <v>313</v>
      </c>
    </row>
    <row r="228" customFormat="false" ht="12.8" hidden="false" customHeight="false" outlineLevel="0" collapsed="false">
      <c r="A228" s="0" t="s">
        <v>314</v>
      </c>
    </row>
    <row r="229" customFormat="false" ht="12.8" hidden="false" customHeight="false" outlineLevel="0" collapsed="false">
      <c r="A229" s="0" t="s">
        <v>315</v>
      </c>
    </row>
    <row r="230" customFormat="false" ht="12.8" hidden="false" customHeight="false" outlineLevel="0" collapsed="false">
      <c r="A230" s="0" t="s">
        <v>316</v>
      </c>
    </row>
    <row r="231" customFormat="false" ht="12.8" hidden="false" customHeight="false" outlineLevel="0" collapsed="false">
      <c r="A231" s="0" t="s">
        <v>317</v>
      </c>
    </row>
    <row r="232" customFormat="false" ht="12.8" hidden="false" customHeight="false" outlineLevel="0" collapsed="false">
      <c r="A232" s="0" t="s">
        <v>318</v>
      </c>
    </row>
    <row r="233" customFormat="false" ht="12.8" hidden="false" customHeight="false" outlineLevel="0" collapsed="false">
      <c r="A233" s="0" t="s">
        <v>319</v>
      </c>
    </row>
    <row r="234" customFormat="false" ht="12.8" hidden="false" customHeight="false" outlineLevel="0" collapsed="false">
      <c r="A234" s="0" t="s">
        <v>320</v>
      </c>
      <c r="B234" s="0" t="s">
        <v>321</v>
      </c>
    </row>
    <row r="235" customFormat="false" ht="12.8" hidden="false" customHeight="false" outlineLevel="0" collapsed="false">
      <c r="A235" s="0" t="s">
        <v>322</v>
      </c>
      <c r="B235" s="0" t="s">
        <v>323</v>
      </c>
    </row>
    <row r="236" customFormat="false" ht="12.8" hidden="false" customHeight="false" outlineLevel="0" collapsed="false">
      <c r="A236" s="0" t="s">
        <v>324</v>
      </c>
      <c r="B236" s="0" t="s">
        <v>325</v>
      </c>
      <c r="C236" s="0" t="s">
        <v>326</v>
      </c>
    </row>
    <row r="237" customFormat="false" ht="12.8" hidden="false" customHeight="false" outlineLevel="0" collapsed="false">
      <c r="A237" s="0" t="s">
        <v>327</v>
      </c>
    </row>
    <row r="238" customFormat="false" ht="12.8" hidden="false" customHeight="false" outlineLevel="0" collapsed="false">
      <c r="A238" s="0" t="s">
        <v>328</v>
      </c>
    </row>
    <row r="239" customFormat="false" ht="12.8" hidden="false" customHeight="false" outlineLevel="0" collapsed="false">
      <c r="A239" s="0" t="s">
        <v>329</v>
      </c>
    </row>
    <row r="240" customFormat="false" ht="12.8" hidden="false" customHeight="false" outlineLevel="0" collapsed="false">
      <c r="A240" s="0" t="s">
        <v>330</v>
      </c>
      <c r="B240" s="0" t="s">
        <v>331</v>
      </c>
    </row>
    <row r="241" customFormat="false" ht="12.8" hidden="false" customHeight="false" outlineLevel="0" collapsed="false">
      <c r="A241" s="0" t="s">
        <v>332</v>
      </c>
    </row>
    <row r="242" customFormat="false" ht="12.8" hidden="false" customHeight="false" outlineLevel="0" collapsed="false">
      <c r="A242" s="0" t="s">
        <v>333</v>
      </c>
      <c r="B242" s="0" t="s">
        <v>334</v>
      </c>
      <c r="C242" s="0" t="s">
        <v>335</v>
      </c>
    </row>
    <row r="243" customFormat="false" ht="12.8" hidden="false" customHeight="false" outlineLevel="0" collapsed="false">
      <c r="A243" s="0" t="s">
        <v>336</v>
      </c>
    </row>
    <row r="244" customFormat="false" ht="12.8" hidden="false" customHeight="false" outlineLevel="0" collapsed="false">
      <c r="A244" s="0" t="s">
        <v>337</v>
      </c>
    </row>
    <row r="245" customFormat="false" ht="12.8" hidden="false" customHeight="false" outlineLevel="0" collapsed="false">
      <c r="A245" s="0" t="s">
        <v>338</v>
      </c>
      <c r="B245" s="0" t="s">
        <v>339</v>
      </c>
      <c r="C245" s="0" t="s">
        <v>340</v>
      </c>
      <c r="D245" s="0" t="s">
        <v>341</v>
      </c>
    </row>
    <row r="246" customFormat="false" ht="12.8" hidden="false" customHeight="false" outlineLevel="0" collapsed="false">
      <c r="A246" s="0" t="s">
        <v>342</v>
      </c>
    </row>
    <row r="247" customFormat="false" ht="12.8" hidden="false" customHeight="false" outlineLevel="0" collapsed="false">
      <c r="A247" s="0" t="s">
        <v>343</v>
      </c>
    </row>
    <row r="248" customFormat="false" ht="12.8" hidden="false" customHeight="false" outlineLevel="0" collapsed="false">
      <c r="A248" s="0" t="s">
        <v>344</v>
      </c>
      <c r="B248" s="0" t="s">
        <v>345</v>
      </c>
    </row>
    <row r="249" customFormat="false" ht="12.8" hidden="false" customHeight="false" outlineLevel="0" collapsed="false">
      <c r="A249" s="0" t="s">
        <v>346</v>
      </c>
    </row>
    <row r="250" customFormat="false" ht="12.8" hidden="false" customHeight="false" outlineLevel="0" collapsed="false">
      <c r="A250" s="0" t="s">
        <v>347</v>
      </c>
    </row>
    <row r="251" customFormat="false" ht="12.8" hidden="false" customHeight="false" outlineLevel="0" collapsed="false">
      <c r="A251" s="0" t="s">
        <v>348</v>
      </c>
    </row>
    <row r="252" customFormat="false" ht="12.8" hidden="false" customHeight="false" outlineLevel="0" collapsed="false">
      <c r="A252" s="0" t="s">
        <v>349</v>
      </c>
      <c r="B252" s="0" t="s">
        <v>350</v>
      </c>
    </row>
    <row r="253" customFormat="false" ht="12.8" hidden="false" customHeight="false" outlineLevel="0" collapsed="false">
      <c r="A253" s="0" t="s">
        <v>351</v>
      </c>
    </row>
    <row r="254" customFormat="false" ht="12.8" hidden="false" customHeight="false" outlineLevel="0" collapsed="false">
      <c r="A254" s="0" t="s">
        <v>352</v>
      </c>
    </row>
    <row r="255" customFormat="false" ht="12.8" hidden="false" customHeight="false" outlineLevel="0" collapsed="false">
      <c r="A255" s="0" t="s">
        <v>353</v>
      </c>
      <c r="B255" s="0" t="s">
        <v>354</v>
      </c>
      <c r="C255" s="0" t="s">
        <v>355</v>
      </c>
    </row>
    <row r="256" customFormat="false" ht="12.8" hidden="false" customHeight="false" outlineLevel="0" collapsed="false">
      <c r="A256" s="0" t="s">
        <v>356</v>
      </c>
    </row>
    <row r="257" customFormat="false" ht="12.8" hidden="false" customHeight="false" outlineLevel="0" collapsed="false">
      <c r="A257" s="0" t="s">
        <v>357</v>
      </c>
      <c r="B257" s="0" t="s">
        <v>358</v>
      </c>
    </row>
    <row r="258" customFormat="false" ht="12.8" hidden="false" customHeight="false" outlineLevel="0" collapsed="false">
      <c r="A258" s="0" t="s">
        <v>359</v>
      </c>
    </row>
    <row r="259" customFormat="false" ht="12.8" hidden="false" customHeight="false" outlineLevel="0" collapsed="false">
      <c r="A259" s="0" t="s">
        <v>360</v>
      </c>
    </row>
    <row r="260" customFormat="false" ht="12.8" hidden="false" customHeight="false" outlineLevel="0" collapsed="false">
      <c r="A260" s="0" t="s">
        <v>361</v>
      </c>
    </row>
    <row r="261" customFormat="false" ht="12.8" hidden="false" customHeight="false" outlineLevel="0" collapsed="false">
      <c r="A261" s="0" t="s">
        <v>362</v>
      </c>
    </row>
    <row r="262" customFormat="false" ht="12.8" hidden="false" customHeight="false" outlineLevel="0" collapsed="false">
      <c r="A262" s="0" t="s">
        <v>363</v>
      </c>
    </row>
    <row r="263" customFormat="false" ht="12.8" hidden="false" customHeight="false" outlineLevel="0" collapsed="false">
      <c r="A263" s="0" t="s">
        <v>364</v>
      </c>
      <c r="B263" s="0" t="s">
        <v>365</v>
      </c>
    </row>
    <row r="264" customFormat="false" ht="12.8" hidden="false" customHeight="false" outlineLevel="0" collapsed="false">
      <c r="A264" s="0" t="s">
        <v>366</v>
      </c>
    </row>
    <row r="265" customFormat="false" ht="12.8" hidden="false" customHeight="false" outlineLevel="0" collapsed="false">
      <c r="A265" s="0" t="s">
        <v>367</v>
      </c>
    </row>
    <row r="266" customFormat="false" ht="12.8" hidden="false" customHeight="false" outlineLevel="0" collapsed="false">
      <c r="A266" s="0" t="s">
        <v>368</v>
      </c>
      <c r="B266" s="0" t="s">
        <v>369</v>
      </c>
    </row>
    <row r="267" customFormat="false" ht="12.8" hidden="false" customHeight="false" outlineLevel="0" collapsed="false">
      <c r="A267" s="0" t="s">
        <v>370</v>
      </c>
      <c r="B267" s="0" t="s">
        <v>371</v>
      </c>
    </row>
    <row r="268" customFormat="false" ht="12.8" hidden="false" customHeight="false" outlineLevel="0" collapsed="false">
      <c r="A268" s="0" t="s">
        <v>372</v>
      </c>
    </row>
    <row r="269" customFormat="false" ht="12.8" hidden="false" customHeight="false" outlineLevel="0" collapsed="false">
      <c r="A269" s="0" t="s">
        <v>373</v>
      </c>
    </row>
    <row r="270" customFormat="false" ht="12.8" hidden="false" customHeight="false" outlineLevel="0" collapsed="false">
      <c r="A270" s="0" t="s">
        <v>374</v>
      </c>
      <c r="B270" s="0" t="s">
        <v>375</v>
      </c>
      <c r="C270" s="0" t="s">
        <v>376</v>
      </c>
    </row>
    <row r="271" customFormat="false" ht="12.8" hidden="false" customHeight="false" outlineLevel="0" collapsed="false">
      <c r="A271" s="0" t="s">
        <v>377</v>
      </c>
      <c r="B271" s="0" t="s">
        <v>378</v>
      </c>
      <c r="C271" s="0" t="s">
        <v>379</v>
      </c>
    </row>
    <row r="272" customFormat="false" ht="12.8" hidden="false" customHeight="false" outlineLevel="0" collapsed="false">
      <c r="A272" s="0" t="s">
        <v>380</v>
      </c>
      <c r="B272" s="0" t="s">
        <v>381</v>
      </c>
    </row>
    <row r="273" customFormat="false" ht="12.8" hidden="false" customHeight="false" outlineLevel="0" collapsed="false">
      <c r="A273" s="0" t="s">
        <v>382</v>
      </c>
    </row>
    <row r="274" customFormat="false" ht="12.8" hidden="false" customHeight="false" outlineLevel="0" collapsed="false">
      <c r="A274" s="0" t="s">
        <v>383</v>
      </c>
    </row>
    <row r="275" customFormat="false" ht="12.8" hidden="false" customHeight="false" outlineLevel="0" collapsed="false">
      <c r="A275" s="0" t="s">
        <v>384</v>
      </c>
      <c r="B275" s="0" t="s">
        <v>385</v>
      </c>
    </row>
    <row r="276" customFormat="false" ht="12.8" hidden="false" customHeight="false" outlineLevel="0" collapsed="false">
      <c r="A276" s="0" t="s">
        <v>386</v>
      </c>
    </row>
    <row r="277" customFormat="false" ht="12.8" hidden="false" customHeight="false" outlineLevel="0" collapsed="false">
      <c r="A277" s="0" t="s">
        <v>387</v>
      </c>
    </row>
    <row r="278" customFormat="false" ht="12.8" hidden="false" customHeight="false" outlineLevel="0" collapsed="false">
      <c r="A278" s="0" t="s">
        <v>388</v>
      </c>
    </row>
    <row r="279" customFormat="false" ht="12.8" hidden="false" customHeight="false" outlineLevel="0" collapsed="false">
      <c r="A279" s="0" t="s">
        <v>389</v>
      </c>
    </row>
    <row r="280" customFormat="false" ht="12.8" hidden="false" customHeight="false" outlineLevel="0" collapsed="false">
      <c r="A280" s="0" t="s">
        <v>390</v>
      </c>
    </row>
    <row r="281" customFormat="false" ht="12.8" hidden="false" customHeight="false" outlineLevel="0" collapsed="false">
      <c r="A281" s="0" t="s">
        <v>391</v>
      </c>
    </row>
    <row r="282" customFormat="false" ht="12.8" hidden="false" customHeight="false" outlineLevel="0" collapsed="false">
      <c r="A282" s="0" t="s">
        <v>392</v>
      </c>
    </row>
    <row r="283" customFormat="false" ht="12.8" hidden="false" customHeight="false" outlineLevel="0" collapsed="false">
      <c r="A283" s="0" t="s">
        <v>393</v>
      </c>
    </row>
    <row r="284" customFormat="false" ht="12.8" hidden="false" customHeight="false" outlineLevel="0" collapsed="false">
      <c r="A284" s="0" t="s">
        <v>394</v>
      </c>
    </row>
    <row r="285" customFormat="false" ht="12.8" hidden="false" customHeight="false" outlineLevel="0" collapsed="false">
      <c r="A285" s="0" t="s">
        <v>395</v>
      </c>
    </row>
    <row r="286" customFormat="false" ht="12.8" hidden="false" customHeight="false" outlineLevel="0" collapsed="false">
      <c r="A286" s="0" t="s">
        <v>396</v>
      </c>
    </row>
    <row r="287" customFormat="false" ht="12.8" hidden="false" customHeight="false" outlineLevel="0" collapsed="false">
      <c r="A287" s="0" t="s">
        <v>397</v>
      </c>
    </row>
    <row r="288" customFormat="false" ht="12.8" hidden="false" customHeight="false" outlineLevel="0" collapsed="false">
      <c r="A288" s="0" t="s">
        <v>398</v>
      </c>
      <c r="B288" s="0" t="s">
        <v>399</v>
      </c>
    </row>
    <row r="289" customFormat="false" ht="12.8" hidden="false" customHeight="false" outlineLevel="0" collapsed="false">
      <c r="A289" s="0" t="s">
        <v>400</v>
      </c>
    </row>
    <row r="290" customFormat="false" ht="12.8" hidden="false" customHeight="false" outlineLevel="0" collapsed="false">
      <c r="A290" s="0" t="s">
        <v>401</v>
      </c>
    </row>
    <row r="291" customFormat="false" ht="12.8" hidden="false" customHeight="false" outlineLevel="0" collapsed="false">
      <c r="A291" s="0" t="s">
        <v>402</v>
      </c>
    </row>
    <row r="292" customFormat="false" ht="12.8" hidden="false" customHeight="false" outlineLevel="0" collapsed="false">
      <c r="A292" s="0" t="s">
        <v>403</v>
      </c>
    </row>
    <row r="293" customFormat="false" ht="12.8" hidden="false" customHeight="false" outlineLevel="0" collapsed="false">
      <c r="A293" s="0" t="s">
        <v>404</v>
      </c>
      <c r="B293" s="0" t="s">
        <v>405</v>
      </c>
      <c r="C293" s="0" t="s">
        <v>406</v>
      </c>
    </row>
    <row r="294" customFormat="false" ht="12.8" hidden="false" customHeight="false" outlineLevel="0" collapsed="false">
      <c r="A294" s="0" t="s">
        <v>407</v>
      </c>
    </row>
    <row r="295" customFormat="false" ht="12.8" hidden="false" customHeight="false" outlineLevel="0" collapsed="false">
      <c r="A295" s="0" t="s">
        <v>408</v>
      </c>
      <c r="B295" s="0" t="s">
        <v>409</v>
      </c>
    </row>
    <row r="296" customFormat="false" ht="12.8" hidden="false" customHeight="false" outlineLevel="0" collapsed="false">
      <c r="A296" s="0" t="s">
        <v>410</v>
      </c>
    </row>
    <row r="297" customFormat="false" ht="12.8" hidden="false" customHeight="false" outlineLevel="0" collapsed="false">
      <c r="A297" s="0" t="s">
        <v>411</v>
      </c>
      <c r="B297" s="0" t="s">
        <v>412</v>
      </c>
      <c r="C297" s="0" t="s">
        <v>413</v>
      </c>
    </row>
    <row r="298" customFormat="false" ht="12.8" hidden="false" customHeight="false" outlineLevel="0" collapsed="false">
      <c r="A298" s="0" t="s">
        <v>414</v>
      </c>
      <c r="B298" s="0" t="s">
        <v>415</v>
      </c>
    </row>
    <row r="299" customFormat="false" ht="12.8" hidden="false" customHeight="false" outlineLevel="0" collapsed="false">
      <c r="A299" s="0" t="s">
        <v>416</v>
      </c>
    </row>
    <row r="300" customFormat="false" ht="12.8" hidden="false" customHeight="false" outlineLevel="0" collapsed="false">
      <c r="A300" s="0" t="s">
        <v>417</v>
      </c>
    </row>
    <row r="301" customFormat="false" ht="12.8" hidden="false" customHeight="false" outlineLevel="0" collapsed="false">
      <c r="A301" s="0" t="s">
        <v>418</v>
      </c>
      <c r="B301" s="0" t="s">
        <v>419</v>
      </c>
    </row>
    <row r="302" customFormat="false" ht="12.8" hidden="false" customHeight="false" outlineLevel="0" collapsed="false">
      <c r="A302" s="0" t="s">
        <v>420</v>
      </c>
    </row>
    <row r="303" customFormat="false" ht="12.8" hidden="false" customHeight="false" outlineLevel="0" collapsed="false">
      <c r="A303" s="0" t="s">
        <v>421</v>
      </c>
      <c r="B303" s="0" t="s">
        <v>422</v>
      </c>
    </row>
    <row r="304" customFormat="false" ht="12.8" hidden="false" customHeight="false" outlineLevel="0" collapsed="false">
      <c r="A304" s="0" t="s">
        <v>423</v>
      </c>
    </row>
    <row r="305" customFormat="false" ht="12.8" hidden="false" customHeight="false" outlineLevel="0" collapsed="false">
      <c r="A305" s="0" t="s">
        <v>424</v>
      </c>
    </row>
    <row r="306" customFormat="false" ht="12.8" hidden="false" customHeight="false" outlineLevel="0" collapsed="false">
      <c r="A306" s="0" t="s">
        <v>425</v>
      </c>
      <c r="B306" s="0" t="s">
        <v>426</v>
      </c>
      <c r="C306" s="0" t="s">
        <v>427</v>
      </c>
    </row>
    <row r="307" customFormat="false" ht="12.8" hidden="false" customHeight="false" outlineLevel="0" collapsed="false">
      <c r="A307" s="0" t="s">
        <v>428</v>
      </c>
    </row>
    <row r="308" customFormat="false" ht="12.8" hidden="false" customHeight="false" outlineLevel="0" collapsed="false">
      <c r="A308" s="0" t="s">
        <v>429</v>
      </c>
      <c r="B308" s="0" t="s">
        <v>430</v>
      </c>
    </row>
    <row r="309" customFormat="false" ht="12.8" hidden="false" customHeight="false" outlineLevel="0" collapsed="false">
      <c r="A309" s="0" t="s">
        <v>431</v>
      </c>
      <c r="B309" s="0" t="s">
        <v>432</v>
      </c>
    </row>
    <row r="310" customFormat="false" ht="12.8" hidden="false" customHeight="false" outlineLevel="0" collapsed="false">
      <c r="A310" s="0" t="s">
        <v>433</v>
      </c>
    </row>
    <row r="311" customFormat="false" ht="12.8" hidden="false" customHeight="false" outlineLevel="0" collapsed="false">
      <c r="A311" s="0" t="s">
        <v>434</v>
      </c>
    </row>
    <row r="312" customFormat="false" ht="12.8" hidden="false" customHeight="false" outlineLevel="0" collapsed="false">
      <c r="A312" s="0" t="s">
        <v>435</v>
      </c>
    </row>
    <row r="313" customFormat="false" ht="12.8" hidden="false" customHeight="false" outlineLevel="0" collapsed="false">
      <c r="A313" s="0" t="s">
        <v>436</v>
      </c>
    </row>
    <row r="314" customFormat="false" ht="12.8" hidden="false" customHeight="false" outlineLevel="0" collapsed="false">
      <c r="A314" s="0" t="s">
        <v>437</v>
      </c>
    </row>
    <row r="315" customFormat="false" ht="12.8" hidden="false" customHeight="false" outlineLevel="0" collapsed="false">
      <c r="A315" s="0" t="s">
        <v>438</v>
      </c>
    </row>
    <row r="316" customFormat="false" ht="12.8" hidden="false" customHeight="false" outlineLevel="0" collapsed="false">
      <c r="A316" s="0" t="s">
        <v>439</v>
      </c>
      <c r="B316" s="0" t="s">
        <v>440</v>
      </c>
    </row>
    <row r="317" customFormat="false" ht="12.8" hidden="false" customHeight="false" outlineLevel="0" collapsed="false">
      <c r="A317" s="0" t="s">
        <v>441</v>
      </c>
    </row>
    <row r="318" customFormat="false" ht="12.8" hidden="false" customHeight="false" outlineLevel="0" collapsed="false">
      <c r="A318" s="0" t="s">
        <v>442</v>
      </c>
    </row>
    <row r="319" customFormat="false" ht="12.8" hidden="false" customHeight="false" outlineLevel="0" collapsed="false">
      <c r="A319" s="0" t="s">
        <v>443</v>
      </c>
    </row>
    <row r="320" customFormat="false" ht="12.8" hidden="false" customHeight="false" outlineLevel="0" collapsed="false">
      <c r="A320" s="0" t="s">
        <v>444</v>
      </c>
    </row>
    <row r="321" customFormat="false" ht="12.8" hidden="false" customHeight="false" outlineLevel="0" collapsed="false">
      <c r="A321" s="0" t="s">
        <v>445</v>
      </c>
    </row>
    <row r="322" customFormat="false" ht="12.8" hidden="false" customHeight="false" outlineLevel="0" collapsed="false">
      <c r="A322" s="0" t="s">
        <v>446</v>
      </c>
      <c r="B322" s="0" t="s">
        <v>447</v>
      </c>
      <c r="C322" s="0" t="s">
        <v>448</v>
      </c>
      <c r="D322" s="0" t="s">
        <v>449</v>
      </c>
    </row>
    <row r="323" customFormat="false" ht="12.8" hidden="false" customHeight="false" outlineLevel="0" collapsed="false">
      <c r="A323" s="0" t="s">
        <v>450</v>
      </c>
    </row>
    <row r="324" customFormat="false" ht="12.8" hidden="false" customHeight="false" outlineLevel="0" collapsed="false">
      <c r="A324" s="0" t="s">
        <v>451</v>
      </c>
      <c r="B324" s="0" t="s">
        <v>452</v>
      </c>
    </row>
    <row r="325" customFormat="false" ht="12.8" hidden="false" customHeight="false" outlineLevel="0" collapsed="false">
      <c r="A325" s="0" t="s">
        <v>453</v>
      </c>
    </row>
    <row r="326" customFormat="false" ht="12.8" hidden="false" customHeight="false" outlineLevel="0" collapsed="false">
      <c r="A326" s="0" t="s">
        <v>454</v>
      </c>
    </row>
    <row r="327" customFormat="false" ht="12.8" hidden="false" customHeight="false" outlineLevel="0" collapsed="false">
      <c r="A327" s="0" t="s">
        <v>455</v>
      </c>
    </row>
    <row r="328" customFormat="false" ht="12.8" hidden="false" customHeight="false" outlineLevel="0" collapsed="false">
      <c r="A328" s="0" t="s">
        <v>456</v>
      </c>
    </row>
    <row r="329" customFormat="false" ht="12.8" hidden="false" customHeight="false" outlineLevel="0" collapsed="false">
      <c r="A329" s="0" t="s">
        <v>457</v>
      </c>
    </row>
    <row r="330" customFormat="false" ht="12.8" hidden="false" customHeight="false" outlineLevel="0" collapsed="false">
      <c r="A330" s="0" t="s">
        <v>458</v>
      </c>
    </row>
    <row r="331" customFormat="false" ht="12.8" hidden="false" customHeight="false" outlineLevel="0" collapsed="false">
      <c r="A331" s="0" t="s">
        <v>459</v>
      </c>
      <c r="B331" s="0" t="s">
        <v>460</v>
      </c>
    </row>
    <row r="332" customFormat="false" ht="12.8" hidden="false" customHeight="false" outlineLevel="0" collapsed="false">
      <c r="A332" s="0" t="s">
        <v>461</v>
      </c>
    </row>
    <row r="333" customFormat="false" ht="12.8" hidden="false" customHeight="false" outlineLevel="0" collapsed="false">
      <c r="A333" s="0" t="s">
        <v>462</v>
      </c>
      <c r="B333" s="0" t="s">
        <v>463</v>
      </c>
      <c r="C333" s="0" t="s">
        <v>464</v>
      </c>
    </row>
    <row r="334" customFormat="false" ht="12.8" hidden="false" customHeight="false" outlineLevel="0" collapsed="false">
      <c r="A334" s="0" t="s">
        <v>465</v>
      </c>
    </row>
    <row r="335" customFormat="false" ht="12.8" hidden="false" customHeight="false" outlineLevel="0" collapsed="false">
      <c r="A335" s="0" t="s">
        <v>466</v>
      </c>
    </row>
    <row r="336" customFormat="false" ht="12.8" hidden="false" customHeight="false" outlineLevel="0" collapsed="false">
      <c r="A336" s="0" t="s">
        <v>467</v>
      </c>
    </row>
    <row r="337" customFormat="false" ht="12.8" hidden="false" customHeight="false" outlineLevel="0" collapsed="false">
      <c r="A337" s="0" t="s">
        <v>468</v>
      </c>
    </row>
    <row r="338" customFormat="false" ht="12.8" hidden="false" customHeight="false" outlineLevel="0" collapsed="false">
      <c r="A338" s="0" t="s">
        <v>469</v>
      </c>
    </row>
    <row r="339" customFormat="false" ht="12.8" hidden="false" customHeight="false" outlineLevel="0" collapsed="false">
      <c r="A339" s="0" t="s">
        <v>470</v>
      </c>
    </row>
    <row r="340" customFormat="false" ht="12.8" hidden="false" customHeight="false" outlineLevel="0" collapsed="false">
      <c r="A340" s="0" t="s">
        <v>471</v>
      </c>
      <c r="B340" s="0" t="s">
        <v>472</v>
      </c>
    </row>
    <row r="341" customFormat="false" ht="12.8" hidden="false" customHeight="false" outlineLevel="0" collapsed="false">
      <c r="A341" s="0" t="s">
        <v>473</v>
      </c>
      <c r="B341" s="0" t="s">
        <v>474</v>
      </c>
    </row>
    <row r="342" customFormat="false" ht="12.8" hidden="false" customHeight="false" outlineLevel="0" collapsed="false">
      <c r="A342" s="0" t="s">
        <v>475</v>
      </c>
    </row>
    <row r="343" customFormat="false" ht="12.8" hidden="false" customHeight="false" outlineLevel="0" collapsed="false">
      <c r="A343" s="0" t="s">
        <v>476</v>
      </c>
    </row>
    <row r="344" customFormat="false" ht="12.8" hidden="false" customHeight="false" outlineLevel="0" collapsed="false">
      <c r="A344" s="0" t="s">
        <v>477</v>
      </c>
    </row>
    <row r="345" customFormat="false" ht="12.8" hidden="false" customHeight="false" outlineLevel="0" collapsed="false">
      <c r="A345" s="0" t="s">
        <v>478</v>
      </c>
    </row>
    <row r="346" customFormat="false" ht="12.8" hidden="false" customHeight="false" outlineLevel="0" collapsed="false">
      <c r="A346" s="0" t="s">
        <v>479</v>
      </c>
      <c r="B346" s="0" t="s">
        <v>480</v>
      </c>
    </row>
    <row r="347" customFormat="false" ht="12.8" hidden="false" customHeight="false" outlineLevel="0" collapsed="false">
      <c r="A347" s="0" t="s">
        <v>481</v>
      </c>
    </row>
    <row r="348" customFormat="false" ht="12.8" hidden="false" customHeight="false" outlineLevel="0" collapsed="false">
      <c r="A348" s="0" t="s">
        <v>482</v>
      </c>
    </row>
    <row r="349" customFormat="false" ht="12.8" hidden="false" customHeight="false" outlineLevel="0" collapsed="false">
      <c r="A349" s="0" t="s">
        <v>483</v>
      </c>
    </row>
    <row r="350" customFormat="false" ht="12.8" hidden="false" customHeight="false" outlineLevel="0" collapsed="false">
      <c r="A350" s="0" t="s">
        <v>484</v>
      </c>
      <c r="B350" s="0" t="s">
        <v>485</v>
      </c>
    </row>
    <row r="351" customFormat="false" ht="12.8" hidden="false" customHeight="false" outlineLevel="0" collapsed="false">
      <c r="A351" s="0" t="s">
        <v>486</v>
      </c>
    </row>
    <row r="352" customFormat="false" ht="12.8" hidden="false" customHeight="false" outlineLevel="0" collapsed="false">
      <c r="A352" s="0" t="s">
        <v>487</v>
      </c>
      <c r="B352" s="0" t="s">
        <v>488</v>
      </c>
      <c r="C352" s="0" t="s">
        <v>489</v>
      </c>
    </row>
    <row r="353" customFormat="false" ht="12.8" hidden="false" customHeight="false" outlineLevel="0" collapsed="false">
      <c r="A353" s="0" t="s">
        <v>490</v>
      </c>
    </row>
    <row r="354" customFormat="false" ht="12.8" hidden="false" customHeight="false" outlineLevel="0" collapsed="false">
      <c r="A354" s="0" t="s">
        <v>491</v>
      </c>
    </row>
    <row r="355" customFormat="false" ht="12.8" hidden="false" customHeight="false" outlineLevel="0" collapsed="false">
      <c r="A355" s="0" t="s">
        <v>492</v>
      </c>
    </row>
    <row r="356" customFormat="false" ht="12.8" hidden="false" customHeight="false" outlineLevel="0" collapsed="false">
      <c r="A356" s="0" t="s">
        <v>493</v>
      </c>
    </row>
    <row r="357" customFormat="false" ht="12.8" hidden="false" customHeight="false" outlineLevel="0" collapsed="false">
      <c r="A357" s="0" t="s">
        <v>494</v>
      </c>
    </row>
    <row r="358" customFormat="false" ht="12.8" hidden="false" customHeight="false" outlineLevel="0" collapsed="false">
      <c r="A358" s="0" t="s">
        <v>495</v>
      </c>
    </row>
    <row r="359" customFormat="false" ht="12.8" hidden="false" customHeight="false" outlineLevel="0" collapsed="false">
      <c r="A359" s="0" t="s">
        <v>496</v>
      </c>
      <c r="B359" s="0" t="s">
        <v>497</v>
      </c>
      <c r="C359" s="0" t="s">
        <v>498</v>
      </c>
    </row>
    <row r="360" customFormat="false" ht="12.8" hidden="false" customHeight="false" outlineLevel="0" collapsed="false">
      <c r="A360" s="0" t="s">
        <v>499</v>
      </c>
    </row>
    <row r="361" customFormat="false" ht="12.8" hidden="false" customHeight="false" outlineLevel="0" collapsed="false">
      <c r="A361" s="0" t="s">
        <v>500</v>
      </c>
    </row>
    <row r="362" customFormat="false" ht="12.8" hidden="false" customHeight="false" outlineLevel="0" collapsed="false">
      <c r="A362" s="0" t="s">
        <v>501</v>
      </c>
      <c r="B362" s="0" t="s">
        <v>502</v>
      </c>
      <c r="C362" s="0" t="s">
        <v>503</v>
      </c>
      <c r="D362" s="0" t="s">
        <v>504</v>
      </c>
    </row>
    <row r="363" customFormat="false" ht="12.8" hidden="false" customHeight="false" outlineLevel="0" collapsed="false">
      <c r="A363" s="0" t="s">
        <v>505</v>
      </c>
      <c r="B363" s="0" t="s">
        <v>506</v>
      </c>
      <c r="C363" s="0" t="s">
        <v>507</v>
      </c>
      <c r="D363" s="0" t="s">
        <v>508</v>
      </c>
    </row>
    <row r="364" customFormat="false" ht="12.8" hidden="false" customHeight="false" outlineLevel="0" collapsed="false">
      <c r="A364" s="0" t="s">
        <v>509</v>
      </c>
    </row>
    <row r="365" customFormat="false" ht="12.8" hidden="false" customHeight="false" outlineLevel="0" collapsed="false">
      <c r="A365" s="0" t="s">
        <v>510</v>
      </c>
    </row>
    <row r="366" customFormat="false" ht="12.8" hidden="false" customHeight="false" outlineLevel="0" collapsed="false">
      <c r="A366" s="0" t="s">
        <v>511</v>
      </c>
      <c r="B366" s="0" t="s">
        <v>512</v>
      </c>
    </row>
    <row r="367" customFormat="false" ht="12.8" hidden="false" customHeight="false" outlineLevel="0" collapsed="false">
      <c r="A367" s="0" t="s">
        <v>513</v>
      </c>
    </row>
    <row r="368" customFormat="false" ht="12.8" hidden="false" customHeight="false" outlineLevel="0" collapsed="false">
      <c r="A368" s="0" t="s">
        <v>514</v>
      </c>
    </row>
    <row r="369" customFormat="false" ht="12.8" hidden="false" customHeight="false" outlineLevel="0" collapsed="false">
      <c r="A369" s="0" t="s">
        <v>515</v>
      </c>
      <c r="B369" s="0" t="s">
        <v>516</v>
      </c>
    </row>
    <row r="370" customFormat="false" ht="12.8" hidden="false" customHeight="false" outlineLevel="0" collapsed="false">
      <c r="A370" s="0" t="s">
        <v>517</v>
      </c>
      <c r="B370" s="0" t="s">
        <v>518</v>
      </c>
    </row>
    <row r="371" customFormat="false" ht="12.8" hidden="false" customHeight="false" outlineLevel="0" collapsed="false">
      <c r="A371" s="0" t="s">
        <v>519</v>
      </c>
      <c r="B371" s="0" t="s">
        <v>520</v>
      </c>
      <c r="C371" s="0" t="s">
        <v>521</v>
      </c>
    </row>
    <row r="372" customFormat="false" ht="12.8" hidden="false" customHeight="false" outlineLevel="0" collapsed="false">
      <c r="A372" s="0" t="s">
        <v>522</v>
      </c>
      <c r="B372" s="0" t="s">
        <v>523</v>
      </c>
      <c r="C372" s="0" t="s">
        <v>524</v>
      </c>
    </row>
    <row r="373" customFormat="false" ht="12.8" hidden="false" customHeight="false" outlineLevel="0" collapsed="false">
      <c r="A373" s="0" t="s">
        <v>525</v>
      </c>
    </row>
    <row r="374" customFormat="false" ht="12.8" hidden="false" customHeight="false" outlineLevel="0" collapsed="false">
      <c r="A374" s="0" t="s">
        <v>526</v>
      </c>
    </row>
    <row r="375" customFormat="false" ht="12.8" hidden="false" customHeight="false" outlineLevel="0" collapsed="false">
      <c r="A375" s="0" t="s">
        <v>527</v>
      </c>
    </row>
    <row r="376" customFormat="false" ht="12.8" hidden="false" customHeight="false" outlineLevel="0" collapsed="false">
      <c r="A376" s="0" t="s">
        <v>528</v>
      </c>
    </row>
    <row r="377" customFormat="false" ht="12.8" hidden="false" customHeight="false" outlineLevel="0" collapsed="false">
      <c r="A377" s="0" t="s">
        <v>529</v>
      </c>
    </row>
    <row r="378" customFormat="false" ht="12.8" hidden="false" customHeight="false" outlineLevel="0" collapsed="false">
      <c r="A378" s="0" t="s">
        <v>530</v>
      </c>
    </row>
    <row r="379" customFormat="false" ht="12.8" hidden="false" customHeight="false" outlineLevel="0" collapsed="false">
      <c r="A379" s="0" t="s">
        <v>531</v>
      </c>
    </row>
    <row r="380" customFormat="false" ht="12.8" hidden="false" customHeight="false" outlineLevel="0" collapsed="false">
      <c r="A380" s="0" t="s">
        <v>532</v>
      </c>
      <c r="B380" s="0" t="s">
        <v>533</v>
      </c>
    </row>
    <row r="381" customFormat="false" ht="12.8" hidden="false" customHeight="false" outlineLevel="0" collapsed="false">
      <c r="A381" s="0" t="s">
        <v>534</v>
      </c>
      <c r="B381" s="0" t="s">
        <v>535</v>
      </c>
    </row>
    <row r="382" customFormat="false" ht="12.8" hidden="false" customHeight="false" outlineLevel="0" collapsed="false">
      <c r="A382" s="0" t="s">
        <v>536</v>
      </c>
    </row>
    <row r="383" customFormat="false" ht="12.8" hidden="false" customHeight="false" outlineLevel="0" collapsed="false">
      <c r="A383" s="0" t="s">
        <v>537</v>
      </c>
      <c r="B383" s="0" t="s">
        <v>538</v>
      </c>
    </row>
    <row r="384" customFormat="false" ht="12.8" hidden="false" customHeight="false" outlineLevel="0" collapsed="false">
      <c r="A384" s="0" t="s">
        <v>539</v>
      </c>
    </row>
    <row r="385" customFormat="false" ht="12.8" hidden="false" customHeight="false" outlineLevel="0" collapsed="false">
      <c r="A385" s="0" t="s">
        <v>540</v>
      </c>
    </row>
    <row r="386" customFormat="false" ht="12.8" hidden="false" customHeight="false" outlineLevel="0" collapsed="false">
      <c r="A386" s="0" t="s">
        <v>541</v>
      </c>
    </row>
    <row r="387" customFormat="false" ht="12.8" hidden="false" customHeight="false" outlineLevel="0" collapsed="false">
      <c r="A387" s="0" t="s">
        <v>542</v>
      </c>
      <c r="B387" s="0" t="s">
        <v>543</v>
      </c>
    </row>
    <row r="388" customFormat="false" ht="12.8" hidden="false" customHeight="false" outlineLevel="0" collapsed="false">
      <c r="A388" s="0" t="s">
        <v>544</v>
      </c>
      <c r="B388" s="0" t="s">
        <v>545</v>
      </c>
    </row>
    <row r="389" customFormat="false" ht="12.8" hidden="false" customHeight="false" outlineLevel="0" collapsed="false">
      <c r="A389" s="0" t="s">
        <v>546</v>
      </c>
      <c r="B389" s="0" t="s">
        <v>547</v>
      </c>
      <c r="C389" s="0" t="s">
        <v>548</v>
      </c>
      <c r="D389" s="0" t="s">
        <v>549</v>
      </c>
    </row>
    <row r="390" customFormat="false" ht="12.8" hidden="false" customHeight="false" outlineLevel="0" collapsed="false">
      <c r="A390" s="0" t="s">
        <v>550</v>
      </c>
    </row>
    <row r="391" customFormat="false" ht="12.8" hidden="false" customHeight="false" outlineLevel="0" collapsed="false">
      <c r="A391" s="0" t="s">
        <v>551</v>
      </c>
      <c r="B391" s="0" t="s">
        <v>552</v>
      </c>
    </row>
    <row r="392" customFormat="false" ht="12.8" hidden="false" customHeight="false" outlineLevel="0" collapsed="false">
      <c r="A392" s="0" t="s">
        <v>553</v>
      </c>
    </row>
    <row r="393" customFormat="false" ht="12.8" hidden="false" customHeight="false" outlineLevel="0" collapsed="false">
      <c r="A393" s="0" t="s">
        <v>554</v>
      </c>
      <c r="B393" s="0" t="s">
        <v>555</v>
      </c>
      <c r="C393" s="0" t="s">
        <v>556</v>
      </c>
    </row>
    <row r="394" customFormat="false" ht="12.8" hidden="false" customHeight="false" outlineLevel="0" collapsed="false">
      <c r="A394" s="0" t="s">
        <v>557</v>
      </c>
      <c r="B394" s="0" t="s">
        <v>558</v>
      </c>
    </row>
    <row r="395" customFormat="false" ht="12.8" hidden="false" customHeight="false" outlineLevel="0" collapsed="false">
      <c r="A395" s="0" t="s">
        <v>559</v>
      </c>
      <c r="B395" s="0" t="s">
        <v>560</v>
      </c>
      <c r="C395" s="0" t="s">
        <v>561</v>
      </c>
      <c r="D395" s="0" t="s">
        <v>562</v>
      </c>
      <c r="E395" s="0" t="s">
        <v>563</v>
      </c>
    </row>
    <row r="396" customFormat="false" ht="12.8" hidden="false" customHeight="false" outlineLevel="0" collapsed="false">
      <c r="A396" s="0" t="e">
        <f aca="false">_x0005_™ý¿J_x001c_©éy_x0018_égN*I</f>
        <v>#N/A</v>
      </c>
    </row>
    <row r="397" customFormat="false" ht="12.8" hidden="false" customHeight="false" outlineLevel="0" collapsed="false">
      <c r="A397" s="0" t="s">
        <v>564</v>
      </c>
    </row>
    <row r="398" customFormat="false" ht="12.8" hidden="false" customHeight="false" outlineLevel="0" collapsed="false">
      <c r="A398" s="0" t="s">
        <v>565</v>
      </c>
      <c r="B398" s="0" t="s">
        <v>566</v>
      </c>
      <c r="C398" s="0" t="s">
        <v>567</v>
      </c>
    </row>
    <row r="399" customFormat="false" ht="12.8" hidden="false" customHeight="false" outlineLevel="0" collapsed="false">
      <c r="A399" s="0" t="s">
        <v>568</v>
      </c>
    </row>
    <row r="400" customFormat="false" ht="12.8" hidden="false" customHeight="false" outlineLevel="0" collapsed="false">
      <c r="A400" s="0" t="s">
        <v>569</v>
      </c>
    </row>
    <row r="401" customFormat="false" ht="12.8" hidden="false" customHeight="false" outlineLevel="0" collapsed="false">
      <c r="A401" s="0" t="s">
        <v>570</v>
      </c>
    </row>
    <row r="402" customFormat="false" ht="12.8" hidden="false" customHeight="false" outlineLevel="0" collapsed="false">
      <c r="A402" s="0" t="s">
        <v>571</v>
      </c>
      <c r="B402" s="0" t="s">
        <v>572</v>
      </c>
      <c r="C402" s="0" t="s">
        <v>573</v>
      </c>
      <c r="D402" s="0" t="s">
        <v>574</v>
      </c>
    </row>
    <row r="403" customFormat="false" ht="12.8" hidden="false" customHeight="false" outlineLevel="0" collapsed="false">
      <c r="A403" s="0" t="s">
        <v>575</v>
      </c>
    </row>
    <row r="404" customFormat="false" ht="12.8" hidden="false" customHeight="false" outlineLevel="0" collapsed="false">
      <c r="A404" s="0" t="s">
        <v>576</v>
      </c>
      <c r="B404" s="0" t="s">
        <v>577</v>
      </c>
      <c r="C404" s="0" t="s">
        <v>578</v>
      </c>
    </row>
    <row r="405" customFormat="false" ht="12.8" hidden="false" customHeight="false" outlineLevel="0" collapsed="false">
      <c r="A405" s="0" t="s">
        <v>579</v>
      </c>
    </row>
    <row r="406" customFormat="false" ht="12.8" hidden="false" customHeight="false" outlineLevel="0" collapsed="false">
      <c r="A406" s="0" t="s">
        <v>580</v>
      </c>
    </row>
    <row r="407" customFormat="false" ht="12.8" hidden="false" customHeight="false" outlineLevel="0" collapsed="false">
      <c r="A407" s="0" t="s">
        <v>581</v>
      </c>
    </row>
    <row r="408" customFormat="false" ht="12.8" hidden="false" customHeight="false" outlineLevel="0" collapsed="false">
      <c r="A408" s="0" t="s">
        <v>582</v>
      </c>
    </row>
    <row r="409" customFormat="false" ht="12.8" hidden="false" customHeight="false" outlineLevel="0" collapsed="false">
      <c r="A409" s="0" t="s">
        <v>583</v>
      </c>
      <c r="B409" s="0" t="s">
        <v>584</v>
      </c>
      <c r="C409" s="0" t="s">
        <v>585</v>
      </c>
      <c r="D409" s="0" t="s">
        <v>586</v>
      </c>
      <c r="E409" s="0" t="s">
        <v>587</v>
      </c>
      <c r="F409" s="0" t="s">
        <v>588</v>
      </c>
    </row>
    <row r="410" customFormat="false" ht="12.8" hidden="false" customHeight="false" outlineLevel="0" collapsed="false">
      <c r="A410" s="0" t="s">
        <v>589</v>
      </c>
    </row>
    <row r="411" customFormat="false" ht="12.8" hidden="false" customHeight="false" outlineLevel="0" collapsed="false">
      <c r="A411" s="0" t="s">
        <v>590</v>
      </c>
    </row>
    <row r="412" customFormat="false" ht="12.8" hidden="false" customHeight="false" outlineLevel="0" collapsed="false">
      <c r="A412" s="0" t="s">
        <v>591</v>
      </c>
      <c r="B412" s="0" t="s">
        <v>592</v>
      </c>
      <c r="C412" s="0" t="s">
        <v>593</v>
      </c>
      <c r="D412" s="0" t="s">
        <v>594</v>
      </c>
    </row>
    <row r="413" customFormat="false" ht="12.8" hidden="false" customHeight="false" outlineLevel="0" collapsed="false">
      <c r="A413" s="0" t="s">
        <v>595</v>
      </c>
    </row>
    <row r="414" customFormat="false" ht="12.8" hidden="false" customHeight="false" outlineLevel="0" collapsed="false">
      <c r="A414" s="0" t="s">
        <v>596</v>
      </c>
    </row>
    <row r="415" customFormat="false" ht="12.8" hidden="false" customHeight="false" outlineLevel="0" collapsed="false">
      <c r="A415" s="0" t="s">
        <v>597</v>
      </c>
    </row>
    <row r="416" customFormat="false" ht="12.8" hidden="false" customHeight="false" outlineLevel="0" collapsed="false">
      <c r="A416" s="0" t="s">
        <v>598</v>
      </c>
    </row>
    <row r="417" customFormat="false" ht="12.8" hidden="false" customHeight="false" outlineLevel="0" collapsed="false">
      <c r="A417" s="0" t="s">
        <v>599</v>
      </c>
    </row>
    <row r="418" customFormat="false" ht="12.8" hidden="false" customHeight="false" outlineLevel="0" collapsed="false">
      <c r="A418" s="0" t="s">
        <v>600</v>
      </c>
      <c r="B418" s="0" t="s">
        <v>601</v>
      </c>
      <c r="C418" s="0" t="s">
        <v>602</v>
      </c>
    </row>
    <row r="419" customFormat="false" ht="12.8" hidden="false" customHeight="false" outlineLevel="0" collapsed="false">
      <c r="A419" s="0" t="s">
        <v>603</v>
      </c>
      <c r="B419" s="0" t="s">
        <v>604</v>
      </c>
      <c r="C419" s="0" t="s">
        <v>605</v>
      </c>
    </row>
    <row r="420" customFormat="false" ht="12.8" hidden="false" customHeight="false" outlineLevel="0" collapsed="false">
      <c r="A420" s="0" t="s">
        <v>606</v>
      </c>
      <c r="B420" s="0" t="s">
        <v>607</v>
      </c>
    </row>
    <row r="421" customFormat="false" ht="12.8" hidden="false" customHeight="false" outlineLevel="0" collapsed="false">
      <c r="A421" s="0" t="s">
        <v>608</v>
      </c>
    </row>
    <row r="422" customFormat="false" ht="12.8" hidden="false" customHeight="false" outlineLevel="0" collapsed="false">
      <c r="A422" s="0" t="s">
        <v>609</v>
      </c>
    </row>
    <row r="423" customFormat="false" ht="12.8" hidden="false" customHeight="false" outlineLevel="0" collapsed="false">
      <c r="A423" s="0" t="s">
        <v>610</v>
      </c>
    </row>
    <row r="424" customFormat="false" ht="12.8" hidden="false" customHeight="false" outlineLevel="0" collapsed="false">
      <c r="A424" s="0" t="s">
        <v>611</v>
      </c>
    </row>
    <row r="425" customFormat="false" ht="12.8" hidden="false" customHeight="false" outlineLevel="0" collapsed="false">
      <c r="A425" s="0" t="s">
        <v>612</v>
      </c>
    </row>
    <row r="426" customFormat="false" ht="12.8" hidden="false" customHeight="false" outlineLevel="0" collapsed="false">
      <c r="A426" s="0" t="s">
        <v>613</v>
      </c>
    </row>
    <row r="427" customFormat="false" ht="12.8" hidden="false" customHeight="false" outlineLevel="0" collapsed="false">
      <c r="A427" s="0" t="s">
        <v>614</v>
      </c>
      <c r="B427" s="0" t="s">
        <v>615</v>
      </c>
    </row>
    <row r="428" customFormat="false" ht="12.8" hidden="false" customHeight="false" outlineLevel="0" collapsed="false">
      <c r="A428" s="0" t="s">
        <v>616</v>
      </c>
    </row>
    <row r="429" customFormat="false" ht="12.8" hidden="false" customHeight="false" outlineLevel="0" collapsed="false">
      <c r="A429" s="0" t="s">
        <v>617</v>
      </c>
    </row>
    <row r="430" customFormat="false" ht="12.8" hidden="false" customHeight="false" outlineLevel="0" collapsed="false">
      <c r="A430" s="0" t="s">
        <v>618</v>
      </c>
    </row>
    <row r="431" customFormat="false" ht="12.8" hidden="false" customHeight="false" outlineLevel="0" collapsed="false">
      <c r="A431" s="0" t="s">
        <v>619</v>
      </c>
    </row>
    <row r="432" customFormat="false" ht="12.8" hidden="false" customHeight="false" outlineLevel="0" collapsed="false">
      <c r="A432" s="0" t="s">
        <v>620</v>
      </c>
    </row>
    <row r="433" customFormat="false" ht="12.8" hidden="false" customHeight="false" outlineLevel="0" collapsed="false">
      <c r="A433" s="0" t="s">
        <v>621</v>
      </c>
    </row>
    <row r="434" customFormat="false" ht="12.8" hidden="false" customHeight="false" outlineLevel="0" collapsed="false">
      <c r="A434" s="0" t="s">
        <v>622</v>
      </c>
    </row>
    <row r="435" customFormat="false" ht="12.8" hidden="false" customHeight="false" outlineLevel="0" collapsed="false">
      <c r="A435" s="0" t="s">
        <v>623</v>
      </c>
      <c r="B435" s="0" t="s">
        <v>624</v>
      </c>
    </row>
    <row r="436" customFormat="false" ht="12.8" hidden="false" customHeight="false" outlineLevel="0" collapsed="false">
      <c r="A436" s="0" t="s">
        <v>625</v>
      </c>
    </row>
    <row r="437" customFormat="false" ht="12.8" hidden="false" customHeight="false" outlineLevel="0" collapsed="false">
      <c r="A437" s="0" t="s">
        <v>626</v>
      </c>
    </row>
    <row r="438" customFormat="false" ht="12.8" hidden="false" customHeight="false" outlineLevel="0" collapsed="false">
      <c r="A438" s="0" t="s">
        <v>627</v>
      </c>
    </row>
    <row r="439" customFormat="false" ht="12.8" hidden="false" customHeight="false" outlineLevel="0" collapsed="false">
      <c r="A439" s="0" t="s">
        <v>628</v>
      </c>
    </row>
    <row r="440" customFormat="false" ht="12.8" hidden="false" customHeight="false" outlineLevel="0" collapsed="false">
      <c r="A440" s="0" t="s">
        <v>629</v>
      </c>
    </row>
    <row r="441" customFormat="false" ht="12.8" hidden="false" customHeight="false" outlineLevel="0" collapsed="false">
      <c r="A441" s="0" t="s">
        <v>630</v>
      </c>
    </row>
    <row r="442" customFormat="false" ht="12.8" hidden="false" customHeight="false" outlineLevel="0" collapsed="false">
      <c r="A442" s="0" t="s">
        <v>631</v>
      </c>
    </row>
    <row r="443" customFormat="false" ht="12.8" hidden="false" customHeight="false" outlineLevel="0" collapsed="false">
      <c r="A443" s="0" t="s">
        <v>632</v>
      </c>
      <c r="B443" s="0" t="s">
        <v>633</v>
      </c>
    </row>
    <row r="444" customFormat="false" ht="12.8" hidden="false" customHeight="false" outlineLevel="0" collapsed="false">
      <c r="A444" s="0" t="s">
        <v>634</v>
      </c>
    </row>
    <row r="445" customFormat="false" ht="12.8" hidden="false" customHeight="false" outlineLevel="0" collapsed="false">
      <c r="A445" s="0" t="s">
        <v>635</v>
      </c>
    </row>
    <row r="446" customFormat="false" ht="12.8" hidden="false" customHeight="false" outlineLevel="0" collapsed="false">
      <c r="A446" s="0" t="s">
        <v>636</v>
      </c>
    </row>
    <row r="447" customFormat="false" ht="12.8" hidden="false" customHeight="false" outlineLevel="0" collapsed="false">
      <c r="A447" s="0" t="s">
        <v>637</v>
      </c>
      <c r="B447" s="0" t="s">
        <v>638</v>
      </c>
    </row>
    <row r="448" customFormat="false" ht="12.8" hidden="false" customHeight="false" outlineLevel="0" collapsed="false">
      <c r="A448" s="0" t="s">
        <v>639</v>
      </c>
    </row>
    <row r="449" customFormat="false" ht="12.8" hidden="false" customHeight="false" outlineLevel="0" collapsed="false">
      <c r="A449" s="0" t="s">
        <v>640</v>
      </c>
      <c r="B449" s="0" t="s">
        <v>641</v>
      </c>
    </row>
    <row r="450" customFormat="false" ht="12.8" hidden="false" customHeight="false" outlineLevel="0" collapsed="false">
      <c r="A450" s="0" t="s">
        <v>642</v>
      </c>
      <c r="B450" s="0" t="s">
        <v>643</v>
      </c>
    </row>
    <row r="451" customFormat="false" ht="12.8" hidden="false" customHeight="false" outlineLevel="0" collapsed="false">
      <c r="A451" s="0" t="s">
        <v>644</v>
      </c>
      <c r="B451" s="0" t="s">
        <v>645</v>
      </c>
    </row>
    <row r="452" customFormat="false" ht="12.8" hidden="false" customHeight="false" outlineLevel="0" collapsed="false">
      <c r="A452" s="0" t="s">
        <v>646</v>
      </c>
    </row>
    <row r="453" customFormat="false" ht="12.8" hidden="false" customHeight="false" outlineLevel="0" collapsed="false">
      <c r="A453" s="0" t="s">
        <v>647</v>
      </c>
    </row>
    <row r="454" customFormat="false" ht="12.8" hidden="false" customHeight="false" outlineLevel="0" collapsed="false">
      <c r="A454" s="0" t="s">
        <v>648</v>
      </c>
    </row>
    <row r="455" customFormat="false" ht="12.8" hidden="false" customHeight="false" outlineLevel="0" collapsed="false">
      <c r="A455" s="0" t="s">
        <v>649</v>
      </c>
    </row>
    <row r="456" customFormat="false" ht="12.8" hidden="false" customHeight="false" outlineLevel="0" collapsed="false">
      <c r="A456" s="0" t="s">
        <v>650</v>
      </c>
    </row>
    <row r="457" customFormat="false" ht="12.8" hidden="false" customHeight="false" outlineLevel="0" collapsed="false">
      <c r="A457" s="0" t="s">
        <v>651</v>
      </c>
    </row>
    <row r="458" customFormat="false" ht="12.8" hidden="false" customHeight="false" outlineLevel="0" collapsed="false">
      <c r="A458" s="0" t="s">
        <v>652</v>
      </c>
      <c r="B458" s="0" t="s">
        <v>653</v>
      </c>
    </row>
    <row r="459" customFormat="false" ht="12.8" hidden="false" customHeight="false" outlineLevel="0" collapsed="false">
      <c r="A459" s="0" t="s">
        <v>654</v>
      </c>
    </row>
    <row r="460" customFormat="false" ht="12.8" hidden="false" customHeight="false" outlineLevel="0" collapsed="false">
      <c r="A460" s="0" t="s">
        <v>655</v>
      </c>
    </row>
    <row r="461" customFormat="false" ht="12.8" hidden="false" customHeight="false" outlineLevel="0" collapsed="false">
      <c r="A461" s="0" t="s">
        <v>656</v>
      </c>
    </row>
    <row r="462" customFormat="false" ht="12.8" hidden="false" customHeight="false" outlineLevel="0" collapsed="false">
      <c r="A462" s="0" t="s">
        <v>657</v>
      </c>
    </row>
    <row r="463" customFormat="false" ht="12.8" hidden="false" customHeight="false" outlineLevel="0" collapsed="false">
      <c r="A463" s="0" t="s">
        <v>658</v>
      </c>
      <c r="B463" s="0" t="s">
        <v>659</v>
      </c>
      <c r="C463" s="0" t="s">
        <v>660</v>
      </c>
      <c r="D463" s="0" t="s">
        <v>661</v>
      </c>
    </row>
    <row r="464" customFormat="false" ht="12.8" hidden="false" customHeight="false" outlineLevel="0" collapsed="false">
      <c r="A464" s="0" t="s">
        <v>662</v>
      </c>
    </row>
    <row r="465" customFormat="false" ht="12.8" hidden="false" customHeight="false" outlineLevel="0" collapsed="false">
      <c r="A465" s="0" t="s">
        <v>663</v>
      </c>
      <c r="B465" s="0" t="s">
        <v>664</v>
      </c>
      <c r="C465" s="0" t="s">
        <v>665</v>
      </c>
      <c r="D465" s="0" t="s">
        <v>666</v>
      </c>
    </row>
    <row r="466" customFormat="false" ht="12.8" hidden="false" customHeight="false" outlineLevel="0" collapsed="false">
      <c r="A466" s="0" t="s">
        <v>667</v>
      </c>
    </row>
    <row r="467" customFormat="false" ht="12.8" hidden="false" customHeight="false" outlineLevel="0" collapsed="false">
      <c r="A467" s="0" t="s">
        <v>668</v>
      </c>
      <c r="B467" s="0" t="s">
        <v>669</v>
      </c>
    </row>
    <row r="468" customFormat="false" ht="12.8" hidden="false" customHeight="false" outlineLevel="0" collapsed="false">
      <c r="A468" s="0" t="s">
        <v>670</v>
      </c>
    </row>
    <row r="469" customFormat="false" ht="12.8" hidden="false" customHeight="false" outlineLevel="0" collapsed="false">
      <c r="A469" s="0" t="s">
        <v>671</v>
      </c>
    </row>
    <row r="470" customFormat="false" ht="12.8" hidden="false" customHeight="false" outlineLevel="0" collapsed="false">
      <c r="A470" s="0" t="s">
        <v>672</v>
      </c>
      <c r="B470" s="0" t="s">
        <v>673</v>
      </c>
      <c r="C470" s="0" t="s">
        <v>674</v>
      </c>
      <c r="D470" s="0" t="s">
        <v>675</v>
      </c>
      <c r="E470" s="0" t="s">
        <v>676</v>
      </c>
      <c r="F470" s="0" t="s">
        <v>677</v>
      </c>
    </row>
    <row r="471" customFormat="false" ht="12.8" hidden="false" customHeight="false" outlineLevel="0" collapsed="false">
      <c r="A471" s="0" t="s">
        <v>678</v>
      </c>
    </row>
    <row r="472" customFormat="false" ht="12.8" hidden="false" customHeight="false" outlineLevel="0" collapsed="false">
      <c r="A472" s="0" t="s">
        <v>679</v>
      </c>
    </row>
    <row r="473" customFormat="false" ht="12.8" hidden="false" customHeight="false" outlineLevel="0" collapsed="false">
      <c r="A473" s="0" t="s">
        <v>680</v>
      </c>
      <c r="B473" s="0" t="s">
        <v>681</v>
      </c>
    </row>
    <row r="474" customFormat="false" ht="12.8" hidden="false" customHeight="false" outlineLevel="0" collapsed="false">
      <c r="A474" s="0" t="s">
        <v>682</v>
      </c>
      <c r="B474" s="0" t="s">
        <v>683</v>
      </c>
      <c r="C474" s="0" t="s">
        <v>684</v>
      </c>
      <c r="D474" s="0" t="s">
        <v>685</v>
      </c>
    </row>
    <row r="475" customFormat="false" ht="12.8" hidden="false" customHeight="false" outlineLevel="0" collapsed="false">
      <c r="A475" s="0" t="s">
        <v>686</v>
      </c>
      <c r="B475" s="0" t="s">
        <v>687</v>
      </c>
      <c r="C475" s="0" t="s">
        <v>688</v>
      </c>
    </row>
    <row r="476" customFormat="false" ht="12.8" hidden="false" customHeight="false" outlineLevel="0" collapsed="false">
      <c r="A476" s="0" t="s">
        <v>689</v>
      </c>
      <c r="B476" s="0" t="s">
        <v>690</v>
      </c>
      <c r="C476" s="0" t="s">
        <v>691</v>
      </c>
    </row>
    <row r="477" customFormat="false" ht="12.8" hidden="false" customHeight="false" outlineLevel="0" collapsed="false">
      <c r="A477" s="0" t="s">
        <v>692</v>
      </c>
      <c r="B477" s="0" t="s">
        <v>693</v>
      </c>
    </row>
    <row r="478" customFormat="false" ht="12.8" hidden="false" customHeight="false" outlineLevel="0" collapsed="false">
      <c r="A478" s="0" t="s">
        <v>694</v>
      </c>
    </row>
    <row r="479" customFormat="false" ht="12.8" hidden="false" customHeight="false" outlineLevel="0" collapsed="false">
      <c r="A479" s="0" t="s">
        <v>695</v>
      </c>
      <c r="B479" s="0" t="s">
        <v>696</v>
      </c>
    </row>
    <row r="480" customFormat="false" ht="12.8" hidden="false" customHeight="false" outlineLevel="0" collapsed="false">
      <c r="A480" s="0" t="s">
        <v>697</v>
      </c>
      <c r="B480" s="0" t="s">
        <v>698</v>
      </c>
    </row>
    <row r="481" customFormat="false" ht="12.8" hidden="false" customHeight="false" outlineLevel="0" collapsed="false">
      <c r="A481" s="0" t="s">
        <v>699</v>
      </c>
      <c r="B481" s="0" t="s">
        <v>700</v>
      </c>
    </row>
    <row r="482" customFormat="false" ht="12.8" hidden="false" customHeight="false" outlineLevel="0" collapsed="false">
      <c r="A482" s="0" t="s">
        <v>701</v>
      </c>
    </row>
    <row r="483" customFormat="false" ht="12.8" hidden="false" customHeight="false" outlineLevel="0" collapsed="false">
      <c r="A483" s="0" t="s">
        <v>702</v>
      </c>
    </row>
    <row r="484" customFormat="false" ht="12.8" hidden="false" customHeight="false" outlineLevel="0" collapsed="false">
      <c r="A484" s="0" t="s">
        <v>703</v>
      </c>
      <c r="B484" s="0" t="s">
        <v>704</v>
      </c>
    </row>
    <row r="485" customFormat="false" ht="12.8" hidden="false" customHeight="false" outlineLevel="0" collapsed="false">
      <c r="A485" s="0" t="s">
        <v>705</v>
      </c>
    </row>
    <row r="486" customFormat="false" ht="12.8" hidden="false" customHeight="false" outlineLevel="0" collapsed="false">
      <c r="A486" s="0" t="s">
        <v>706</v>
      </c>
    </row>
    <row r="487" customFormat="false" ht="12.8" hidden="false" customHeight="false" outlineLevel="0" collapsed="false">
      <c r="A487" s="0" t="s">
        <v>707</v>
      </c>
      <c r="B487" s="0" t="s">
        <v>708</v>
      </c>
    </row>
    <row r="488" customFormat="false" ht="12.8" hidden="false" customHeight="false" outlineLevel="0" collapsed="false">
      <c r="A488" s="0" t="s">
        <v>709</v>
      </c>
      <c r="B488" s="0" t="s">
        <v>710</v>
      </c>
    </row>
    <row r="489" customFormat="false" ht="12.8" hidden="false" customHeight="false" outlineLevel="0" collapsed="false">
      <c r="A489" s="0" t="s">
        <v>711</v>
      </c>
      <c r="B489" s="0" t="s">
        <v>712</v>
      </c>
      <c r="C489" s="0" t="s">
        <v>713</v>
      </c>
    </row>
    <row r="490" customFormat="false" ht="12.8" hidden="false" customHeight="false" outlineLevel="0" collapsed="false">
      <c r="A490" s="0" t="s">
        <v>714</v>
      </c>
    </row>
    <row r="491" customFormat="false" ht="12.8" hidden="false" customHeight="false" outlineLevel="0" collapsed="false">
      <c r="A491" s="0" t="s">
        <v>715</v>
      </c>
    </row>
    <row r="492" customFormat="false" ht="12.8" hidden="false" customHeight="false" outlineLevel="0" collapsed="false">
      <c r="A492" s="0" t="s">
        <v>716</v>
      </c>
      <c r="B492" s="0" t="s">
        <v>717</v>
      </c>
    </row>
    <row r="493" customFormat="false" ht="12.8" hidden="false" customHeight="false" outlineLevel="0" collapsed="false">
      <c r="B493" s="0" t="s">
        <v>718</v>
      </c>
      <c r="C493" s="0" t="s">
        <v>719</v>
      </c>
    </row>
    <row r="494" customFormat="false" ht="12.8" hidden="false" customHeight="false" outlineLevel="0" collapsed="false">
      <c r="A494" s="0" t="s">
        <v>720</v>
      </c>
    </row>
    <row r="495" customFormat="false" ht="12.8" hidden="false" customHeight="false" outlineLevel="0" collapsed="false">
      <c r="A495" s="0" t="s">
        <v>721</v>
      </c>
      <c r="B495" s="0" t="s">
        <v>722</v>
      </c>
    </row>
    <row r="496" customFormat="false" ht="12.8" hidden="false" customHeight="false" outlineLevel="0" collapsed="false">
      <c r="A496" s="0" t="s">
        <v>723</v>
      </c>
    </row>
    <row r="497" customFormat="false" ht="12.8" hidden="false" customHeight="false" outlineLevel="0" collapsed="false">
      <c r="A497" s="0" t="s">
        <v>724</v>
      </c>
      <c r="B497" s="0" t="s">
        <v>725</v>
      </c>
      <c r="C497" s="0" t="s">
        <v>726</v>
      </c>
    </row>
    <row r="498" customFormat="false" ht="12.8" hidden="false" customHeight="false" outlineLevel="0" collapsed="false">
      <c r="A498" s="0" t="s">
        <v>727</v>
      </c>
      <c r="B498" s="0" t="s">
        <v>728</v>
      </c>
    </row>
    <row r="499" customFormat="false" ht="12.8" hidden="false" customHeight="false" outlineLevel="0" collapsed="false">
      <c r="A499" s="0" t="s">
        <v>729</v>
      </c>
      <c r="B499" s="0" t="s">
        <v>730</v>
      </c>
      <c r="C499" s="0" t="s">
        <v>731</v>
      </c>
    </row>
    <row r="500" customFormat="false" ht="12.8" hidden="false" customHeight="false" outlineLevel="0" collapsed="false">
      <c r="A500" s="0" t="s">
        <v>732</v>
      </c>
      <c r="B500" s="0" t="s">
        <v>733</v>
      </c>
      <c r="C500" s="0" t="s">
        <v>734</v>
      </c>
      <c r="D500" s="0" t="s">
        <v>735</v>
      </c>
    </row>
    <row r="501" customFormat="false" ht="12.8" hidden="false" customHeight="false" outlineLevel="0" collapsed="false">
      <c r="A501" s="0" t="s">
        <v>736</v>
      </c>
      <c r="B501" s="0" t="s">
        <v>737</v>
      </c>
    </row>
    <row r="502" customFormat="false" ht="12.8" hidden="false" customHeight="false" outlineLevel="0" collapsed="false">
      <c r="A502" s="0" t="s">
        <v>738</v>
      </c>
    </row>
    <row r="503" customFormat="false" ht="12.8" hidden="false" customHeight="false" outlineLevel="0" collapsed="false">
      <c r="A503" s="0" t="s">
        <v>739</v>
      </c>
      <c r="B503" s="0" t="s">
        <v>740</v>
      </c>
    </row>
    <row r="504" customFormat="false" ht="12.8" hidden="false" customHeight="false" outlineLevel="0" collapsed="false">
      <c r="A504" s="0" t="s">
        <v>741</v>
      </c>
    </row>
    <row r="505" customFormat="false" ht="12.8" hidden="false" customHeight="false" outlineLevel="0" collapsed="false">
      <c r="A505" s="0" t="s">
        <v>742</v>
      </c>
    </row>
    <row r="506" customFormat="false" ht="12.8" hidden="false" customHeight="false" outlineLevel="0" collapsed="false">
      <c r="A506" s="0" t="s">
        <v>743</v>
      </c>
      <c r="B506" s="0" t="s">
        <v>744</v>
      </c>
      <c r="C506" s="0" t="s">
        <v>745</v>
      </c>
    </row>
    <row r="507" customFormat="false" ht="12.8" hidden="false" customHeight="false" outlineLevel="0" collapsed="false">
      <c r="A507" s="0" t="s">
        <v>746</v>
      </c>
    </row>
    <row r="508" customFormat="false" ht="12.8" hidden="false" customHeight="false" outlineLevel="0" collapsed="false">
      <c r="A508" s="0" t="s">
        <v>747</v>
      </c>
    </row>
    <row r="509" customFormat="false" ht="12.8" hidden="false" customHeight="false" outlineLevel="0" collapsed="false">
      <c r="A509" s="0" t="s">
        <v>748</v>
      </c>
    </row>
    <row r="510" customFormat="false" ht="12.8" hidden="false" customHeight="false" outlineLevel="0" collapsed="false">
      <c r="A510" s="0" t="s">
        <v>614</v>
      </c>
    </row>
    <row r="511" customFormat="false" ht="12.8" hidden="false" customHeight="false" outlineLevel="0" collapsed="false">
      <c r="A511" s="0" t="s">
        <v>749</v>
      </c>
    </row>
    <row r="512" customFormat="false" ht="12.8" hidden="false" customHeight="false" outlineLevel="0" collapsed="false">
      <c r="A512" s="0" t="s">
        <v>750</v>
      </c>
      <c r="B512" s="0" t="s">
        <v>751</v>
      </c>
      <c r="C512" s="0" t="s">
        <v>752</v>
      </c>
    </row>
    <row r="513" customFormat="false" ht="12.8" hidden="false" customHeight="false" outlineLevel="0" collapsed="false">
      <c r="A513" s="0" t="s">
        <v>753</v>
      </c>
    </row>
    <row r="514" customFormat="false" ht="12.8" hidden="false" customHeight="false" outlineLevel="0" collapsed="false">
      <c r="A514" s="0" t="s">
        <v>754</v>
      </c>
    </row>
    <row r="515" customFormat="false" ht="12.8" hidden="false" customHeight="false" outlineLevel="0" collapsed="false">
      <c r="A515" s="0" t="s">
        <v>755</v>
      </c>
      <c r="B515" s="0" t="s">
        <v>756</v>
      </c>
    </row>
    <row r="516" customFormat="false" ht="12.8" hidden="false" customHeight="false" outlineLevel="0" collapsed="false">
      <c r="A516" s="0" t="s">
        <v>757</v>
      </c>
    </row>
    <row r="517" customFormat="false" ht="12.8" hidden="false" customHeight="false" outlineLevel="0" collapsed="false">
      <c r="A517" s="0" t="s">
        <v>758</v>
      </c>
      <c r="B517" s="0" t="s">
        <v>759</v>
      </c>
      <c r="C517" s="0" t="s">
        <v>760</v>
      </c>
      <c r="D517" s="0" t="s">
        <v>761</v>
      </c>
      <c r="E517" s="0" t="s">
        <v>762</v>
      </c>
      <c r="F517" s="0" t="s">
        <v>763</v>
      </c>
      <c r="G517" s="0" t="s">
        <v>764</v>
      </c>
      <c r="H517" s="0" t="s">
        <v>765</v>
      </c>
    </row>
    <row r="518" customFormat="false" ht="12.8" hidden="false" customHeight="false" outlineLevel="0" collapsed="false">
      <c r="A518" s="0" t="s">
        <v>766</v>
      </c>
      <c r="B518" s="0" t="s">
        <v>767</v>
      </c>
      <c r="C518" s="0" t="s">
        <v>768</v>
      </c>
    </row>
    <row r="519" customFormat="false" ht="12.8" hidden="false" customHeight="false" outlineLevel="0" collapsed="false">
      <c r="A519" s="0" t="s">
        <v>769</v>
      </c>
      <c r="B519" s="0" t="s">
        <v>770</v>
      </c>
      <c r="C519" s="0" t="s">
        <v>771</v>
      </c>
    </row>
    <row r="520" customFormat="false" ht="12.8" hidden="false" customHeight="false" outlineLevel="0" collapsed="false">
      <c r="A520" s="0" t="s">
        <v>772</v>
      </c>
    </row>
    <row r="521" customFormat="false" ht="12.8" hidden="false" customHeight="false" outlineLevel="0" collapsed="false">
      <c r="A521" s="0" t="s">
        <v>773</v>
      </c>
      <c r="B521" s="0" t="s">
        <v>774</v>
      </c>
      <c r="C521" s="0" t="s">
        <v>775</v>
      </c>
    </row>
    <row r="522" customFormat="false" ht="12.8" hidden="false" customHeight="false" outlineLevel="0" collapsed="false">
      <c r="A522" s="0" t="s">
        <v>776</v>
      </c>
      <c r="B522" s="0" t="s">
        <v>777</v>
      </c>
      <c r="C522" s="0" t="s">
        <v>778</v>
      </c>
    </row>
    <row r="523" customFormat="false" ht="12.8" hidden="false" customHeight="false" outlineLevel="0" collapsed="false">
      <c r="A523" s="0" t="s">
        <v>779</v>
      </c>
    </row>
    <row r="524" customFormat="false" ht="12.8" hidden="false" customHeight="false" outlineLevel="0" collapsed="false">
      <c r="A524" s="0" t="s">
        <v>780</v>
      </c>
    </row>
    <row r="525" customFormat="false" ht="12.8" hidden="false" customHeight="false" outlineLevel="0" collapsed="false">
      <c r="A525" s="0" t="s">
        <v>781</v>
      </c>
      <c r="B525" s="0" t="s">
        <v>782</v>
      </c>
    </row>
    <row r="526" customFormat="false" ht="12.8" hidden="false" customHeight="false" outlineLevel="0" collapsed="false">
      <c r="A526" s="0" t="s">
        <v>783</v>
      </c>
    </row>
    <row r="527" customFormat="false" ht="12.8" hidden="false" customHeight="false" outlineLevel="0" collapsed="false">
      <c r="A527" s="0" t="s">
        <v>784</v>
      </c>
    </row>
    <row r="528" customFormat="false" ht="12.8" hidden="false" customHeight="false" outlineLevel="0" collapsed="false">
      <c r="A528" s="0" t="s">
        <v>785</v>
      </c>
    </row>
    <row r="529" customFormat="false" ht="12.8" hidden="false" customHeight="false" outlineLevel="0" collapsed="false">
      <c r="A529" s="0" t="s">
        <v>786</v>
      </c>
    </row>
    <row r="530" customFormat="false" ht="12.8" hidden="false" customHeight="false" outlineLevel="0" collapsed="false">
      <c r="A530" s="0" t="s">
        <v>787</v>
      </c>
      <c r="B530" s="0" t="s">
        <v>788</v>
      </c>
      <c r="C530" s="0" t="s">
        <v>789</v>
      </c>
      <c r="D530" s="0" t="s">
        <v>790</v>
      </c>
      <c r="E530" s="0" t="s">
        <v>791</v>
      </c>
    </row>
    <row r="531" customFormat="false" ht="12.8" hidden="false" customHeight="false" outlineLevel="0" collapsed="false">
      <c r="A531" s="0" t="s">
        <v>792</v>
      </c>
    </row>
    <row r="532" customFormat="false" ht="12.8" hidden="false" customHeight="false" outlineLevel="0" collapsed="false">
      <c r="A532" s="0" t="s">
        <v>793</v>
      </c>
    </row>
    <row r="533" customFormat="false" ht="12.8" hidden="false" customHeight="false" outlineLevel="0" collapsed="false">
      <c r="A533" s="0" t="s">
        <v>794</v>
      </c>
    </row>
    <row r="534" customFormat="false" ht="12.8" hidden="false" customHeight="false" outlineLevel="0" collapsed="false">
      <c r="A534" s="0" t="s">
        <v>795</v>
      </c>
    </row>
    <row r="535" customFormat="false" ht="12.8" hidden="false" customHeight="false" outlineLevel="0" collapsed="false">
      <c r="A535" s="0" t="s">
        <v>796</v>
      </c>
    </row>
    <row r="536" customFormat="false" ht="12.8" hidden="false" customHeight="false" outlineLevel="0" collapsed="false">
      <c r="A536" s="0" t="s">
        <v>797</v>
      </c>
    </row>
    <row r="537" customFormat="false" ht="12.8" hidden="false" customHeight="false" outlineLevel="0" collapsed="false">
      <c r="A537" s="0" t="s">
        <v>798</v>
      </c>
    </row>
    <row r="538" customFormat="false" ht="12.8" hidden="false" customHeight="false" outlineLevel="0" collapsed="false">
      <c r="A538" s="0" t="s">
        <v>799</v>
      </c>
    </row>
    <row r="539" customFormat="false" ht="12.8" hidden="false" customHeight="false" outlineLevel="0" collapsed="false">
      <c r="A539" s="0" t="s">
        <v>800</v>
      </c>
      <c r="B539" s="0" t="s">
        <v>801</v>
      </c>
      <c r="C539" s="0" t="s">
        <v>802</v>
      </c>
    </row>
    <row r="540" customFormat="false" ht="12.8" hidden="false" customHeight="false" outlineLevel="0" collapsed="false">
      <c r="A540" s="0" t="s">
        <v>803</v>
      </c>
    </row>
    <row r="541" customFormat="false" ht="12.8" hidden="false" customHeight="false" outlineLevel="0" collapsed="false">
      <c r="A541" s="0" t="s">
        <v>804</v>
      </c>
    </row>
    <row r="542" customFormat="false" ht="12.8" hidden="false" customHeight="false" outlineLevel="0" collapsed="false">
      <c r="A542" s="0" t="s">
        <v>805</v>
      </c>
      <c r="B542" s="0" t="s">
        <v>806</v>
      </c>
      <c r="C542" s="0" t="s">
        <v>807</v>
      </c>
    </row>
    <row r="543" customFormat="false" ht="12.8" hidden="false" customHeight="false" outlineLevel="0" collapsed="false">
      <c r="A543" s="0" t="s">
        <v>808</v>
      </c>
    </row>
    <row r="544" customFormat="false" ht="12.8" hidden="false" customHeight="false" outlineLevel="0" collapsed="false">
      <c r="A544" s="0" t="s">
        <v>809</v>
      </c>
      <c r="B544" s="0" t="s">
        <v>810</v>
      </c>
      <c r="C544" s="0" t="s">
        <v>811</v>
      </c>
    </row>
    <row r="545" customFormat="false" ht="12.8" hidden="false" customHeight="false" outlineLevel="0" collapsed="false">
      <c r="A545" s="0" t="s">
        <v>812</v>
      </c>
    </row>
    <row r="546" customFormat="false" ht="12.8" hidden="false" customHeight="false" outlineLevel="0" collapsed="false">
      <c r="A546" s="0" t="s">
        <v>813</v>
      </c>
    </row>
    <row r="547" customFormat="false" ht="12.8" hidden="false" customHeight="false" outlineLevel="0" collapsed="false">
      <c r="A547" s="0" t="s">
        <v>814</v>
      </c>
    </row>
    <row r="548" customFormat="false" ht="12.8" hidden="false" customHeight="false" outlineLevel="0" collapsed="false">
      <c r="A548" s="0" t="s">
        <v>815</v>
      </c>
    </row>
    <row r="549" customFormat="false" ht="12.8" hidden="false" customHeight="false" outlineLevel="0" collapsed="false">
      <c r="A549" s="0" t="s">
        <v>816</v>
      </c>
    </row>
    <row r="550" customFormat="false" ht="12.8" hidden="false" customHeight="false" outlineLevel="0" collapsed="false">
      <c r="A550" s="0" t="s">
        <v>817</v>
      </c>
      <c r="B550" s="0" t="s">
        <v>818</v>
      </c>
    </row>
    <row r="551" customFormat="false" ht="12.8" hidden="false" customHeight="false" outlineLevel="0" collapsed="false">
      <c r="A551" s="0" t="s">
        <v>819</v>
      </c>
    </row>
    <row r="552" customFormat="false" ht="12.8" hidden="false" customHeight="false" outlineLevel="0" collapsed="false">
      <c r="A552" s="0" t="s">
        <v>820</v>
      </c>
      <c r="B552" s="0" t="s">
        <v>821</v>
      </c>
    </row>
    <row r="553" customFormat="false" ht="12.8" hidden="false" customHeight="false" outlineLevel="0" collapsed="false">
      <c r="A553" s="0" t="s">
        <v>822</v>
      </c>
    </row>
    <row r="554" customFormat="false" ht="12.8" hidden="false" customHeight="false" outlineLevel="0" collapsed="false">
      <c r="A554" s="0" t="s">
        <v>823</v>
      </c>
    </row>
    <row r="555" customFormat="false" ht="12.8" hidden="false" customHeight="false" outlineLevel="0" collapsed="false">
      <c r="A555" s="0" t="s">
        <v>824</v>
      </c>
    </row>
    <row r="556" customFormat="false" ht="12.8" hidden="false" customHeight="false" outlineLevel="0" collapsed="false">
      <c r="A556" s="0" t="s">
        <v>825</v>
      </c>
    </row>
    <row r="557" customFormat="false" ht="12.8" hidden="false" customHeight="false" outlineLevel="0" collapsed="false">
      <c r="A557" s="0" t="s">
        <v>826</v>
      </c>
    </row>
    <row r="558" customFormat="false" ht="12.8" hidden="false" customHeight="false" outlineLevel="0" collapsed="false">
      <c r="A558" s="0" t="s">
        <v>827</v>
      </c>
    </row>
    <row r="559" customFormat="false" ht="12.8" hidden="false" customHeight="false" outlineLevel="0" collapsed="false">
      <c r="A559" s="0" t="s">
        <v>828</v>
      </c>
      <c r="B559" s="0" t="s">
        <v>829</v>
      </c>
    </row>
    <row r="560" customFormat="false" ht="12.8" hidden="false" customHeight="false" outlineLevel="0" collapsed="false">
      <c r="A560" s="0" t="s">
        <v>830</v>
      </c>
    </row>
    <row r="561" customFormat="false" ht="12.8" hidden="false" customHeight="false" outlineLevel="0" collapsed="false">
      <c r="A561" s="0" t="s">
        <v>831</v>
      </c>
    </row>
    <row r="562" customFormat="false" ht="12.8" hidden="false" customHeight="false" outlineLevel="0" collapsed="false">
      <c r="A562" s="0" t="s">
        <v>832</v>
      </c>
    </row>
    <row r="563" customFormat="false" ht="12.8" hidden="false" customHeight="false" outlineLevel="0" collapsed="false">
      <c r="A563" s="0" t="s">
        <v>833</v>
      </c>
      <c r="B563" s="0" t="s">
        <v>834</v>
      </c>
      <c r="C563" s="0" t="s">
        <v>835</v>
      </c>
    </row>
    <row r="564" customFormat="false" ht="12.8" hidden="false" customHeight="false" outlineLevel="0" collapsed="false">
      <c r="A564" s="0" t="s">
        <v>836</v>
      </c>
    </row>
    <row r="565" customFormat="false" ht="12.8" hidden="false" customHeight="false" outlineLevel="0" collapsed="false">
      <c r="A565" s="0" t="s">
        <v>837</v>
      </c>
      <c r="B565" s="0" t="s">
        <v>838</v>
      </c>
    </row>
    <row r="566" customFormat="false" ht="12.8" hidden="false" customHeight="false" outlineLevel="0" collapsed="false">
      <c r="A566" s="0" t="s">
        <v>839</v>
      </c>
    </row>
    <row r="567" customFormat="false" ht="12.8" hidden="false" customHeight="false" outlineLevel="0" collapsed="false">
      <c r="A567" s="0" t="s">
        <v>840</v>
      </c>
      <c r="B567" s="0" t="s">
        <v>841</v>
      </c>
    </row>
    <row r="568" customFormat="false" ht="12.8" hidden="false" customHeight="false" outlineLevel="0" collapsed="false">
      <c r="A568" s="0" t="s">
        <v>842</v>
      </c>
    </row>
    <row r="569" customFormat="false" ht="12.8" hidden="false" customHeight="false" outlineLevel="0" collapsed="false">
      <c r="A569" s="0" t="s">
        <v>843</v>
      </c>
    </row>
    <row r="570" customFormat="false" ht="12.8" hidden="false" customHeight="false" outlineLevel="0" collapsed="false">
      <c r="A570" s="0" t="s">
        <v>844</v>
      </c>
    </row>
    <row r="571" customFormat="false" ht="12.8" hidden="false" customHeight="false" outlineLevel="0" collapsed="false">
      <c r="A571" s="0" t="s">
        <v>845</v>
      </c>
    </row>
    <row r="572" customFormat="false" ht="12.8" hidden="false" customHeight="false" outlineLevel="0" collapsed="false">
      <c r="A572" s="0" t="s">
        <v>846</v>
      </c>
      <c r="B572" s="0" t="s">
        <v>847</v>
      </c>
      <c r="C572" s="0" t="s">
        <v>848</v>
      </c>
      <c r="D572" s="0" t="s">
        <v>849</v>
      </c>
      <c r="E572" s="0" t="s">
        <v>850</v>
      </c>
    </row>
    <row r="573" customFormat="false" ht="12.8" hidden="false" customHeight="false" outlineLevel="0" collapsed="false">
      <c r="A573" s="0" t="s">
        <v>851</v>
      </c>
    </row>
    <row r="574" customFormat="false" ht="12.8" hidden="false" customHeight="false" outlineLevel="0" collapsed="false">
      <c r="A574" s="0" t="s">
        <v>852</v>
      </c>
    </row>
    <row r="575" customFormat="false" ht="12.8" hidden="false" customHeight="false" outlineLevel="0" collapsed="false">
      <c r="A575" s="0" t="s">
        <v>853</v>
      </c>
    </row>
    <row r="576" customFormat="false" ht="12.8" hidden="false" customHeight="false" outlineLevel="0" collapsed="false">
      <c r="A576" s="0" t="s">
        <v>854</v>
      </c>
    </row>
    <row r="577" customFormat="false" ht="12.8" hidden="false" customHeight="false" outlineLevel="0" collapsed="false">
      <c r="A577" s="0" t="s">
        <v>855</v>
      </c>
      <c r="B577" s="0" t="s">
        <v>856</v>
      </c>
    </row>
    <row r="578" customFormat="false" ht="12.8" hidden="false" customHeight="false" outlineLevel="0" collapsed="false">
      <c r="A578" s="0" t="s">
        <v>857</v>
      </c>
    </row>
    <row r="579" customFormat="false" ht="12.8" hidden="false" customHeight="false" outlineLevel="0" collapsed="false">
      <c r="A579" s="0" t="s">
        <v>858</v>
      </c>
    </row>
    <row r="580" customFormat="false" ht="12.8" hidden="false" customHeight="false" outlineLevel="0" collapsed="false">
      <c r="A580" s="0" t="s">
        <v>859</v>
      </c>
    </row>
    <row r="581" customFormat="false" ht="12.8" hidden="false" customHeight="false" outlineLevel="0" collapsed="false">
      <c r="A581" s="0" t="s">
        <v>860</v>
      </c>
    </row>
    <row r="582" customFormat="false" ht="12.8" hidden="false" customHeight="false" outlineLevel="0" collapsed="false">
      <c r="A582" s="0" t="s">
        <v>861</v>
      </c>
    </row>
    <row r="583" customFormat="false" ht="12.8" hidden="false" customHeight="false" outlineLevel="0" collapsed="false">
      <c r="A583" s="0" t="s">
        <v>862</v>
      </c>
    </row>
    <row r="584" customFormat="false" ht="12.8" hidden="false" customHeight="false" outlineLevel="0" collapsed="false">
      <c r="A584" s="0" t="s">
        <v>863</v>
      </c>
    </row>
    <row r="585" customFormat="false" ht="12.8" hidden="false" customHeight="false" outlineLevel="0" collapsed="false">
      <c r="A585" s="0" t="s">
        <v>864</v>
      </c>
    </row>
    <row r="586" customFormat="false" ht="12.8" hidden="false" customHeight="false" outlineLevel="0" collapsed="false">
      <c r="A586" s="0" t="s">
        <v>865</v>
      </c>
    </row>
    <row r="587" customFormat="false" ht="12.8" hidden="false" customHeight="false" outlineLevel="0" collapsed="false">
      <c r="A587" s="0" t="s">
        <v>866</v>
      </c>
    </row>
    <row r="588" customFormat="false" ht="12.8" hidden="false" customHeight="false" outlineLevel="0" collapsed="false">
      <c r="A588" s="0" t="s">
        <v>867</v>
      </c>
    </row>
    <row r="589" customFormat="false" ht="12.8" hidden="false" customHeight="false" outlineLevel="0" collapsed="false">
      <c r="A589" s="0" t="s">
        <v>868</v>
      </c>
    </row>
    <row r="590" customFormat="false" ht="12.8" hidden="false" customHeight="false" outlineLevel="0" collapsed="false">
      <c r="A590" s="0" t="s">
        <v>869</v>
      </c>
    </row>
    <row r="591" customFormat="false" ht="12.8" hidden="false" customHeight="false" outlineLevel="0" collapsed="false">
      <c r="A591" s="0" t="s">
        <v>870</v>
      </c>
    </row>
    <row r="592" customFormat="false" ht="12.8" hidden="false" customHeight="false" outlineLevel="0" collapsed="false">
      <c r="A592" s="0" t="s">
        <v>871</v>
      </c>
    </row>
    <row r="593" customFormat="false" ht="12.8" hidden="false" customHeight="false" outlineLevel="0" collapsed="false">
      <c r="A593" s="0" t="s">
        <v>872</v>
      </c>
    </row>
    <row r="594" customFormat="false" ht="12.8" hidden="false" customHeight="false" outlineLevel="0" collapsed="false">
      <c r="A594" s="0" t="s">
        <v>873</v>
      </c>
    </row>
    <row r="595" customFormat="false" ht="12.8" hidden="false" customHeight="false" outlineLevel="0" collapsed="false">
      <c r="A595" s="0" t="s">
        <v>874</v>
      </c>
    </row>
    <row r="596" customFormat="false" ht="12.8" hidden="false" customHeight="false" outlineLevel="0" collapsed="false">
      <c r="A596" s="0" t="s">
        <v>875</v>
      </c>
    </row>
    <row r="597" customFormat="false" ht="12.8" hidden="false" customHeight="false" outlineLevel="0" collapsed="false">
      <c r="A597" s="0" t="s">
        <v>876</v>
      </c>
      <c r="B597" s="0" t="s">
        <v>877</v>
      </c>
      <c r="C597" s="0" t="s">
        <v>878</v>
      </c>
    </row>
    <row r="598" customFormat="false" ht="12.8" hidden="false" customHeight="false" outlineLevel="0" collapsed="false">
      <c r="A598" s="0" t="s">
        <v>879</v>
      </c>
    </row>
    <row r="599" customFormat="false" ht="12.8" hidden="false" customHeight="false" outlineLevel="0" collapsed="false">
      <c r="A599" s="0" t="s">
        <v>880</v>
      </c>
    </row>
    <row r="600" customFormat="false" ht="12.8" hidden="false" customHeight="false" outlineLevel="0" collapsed="false">
      <c r="A600" s="0" t="s">
        <v>881</v>
      </c>
    </row>
    <row r="601" customFormat="false" ht="12.8" hidden="false" customHeight="false" outlineLevel="0" collapsed="false">
      <c r="A601" s="0" t="s">
        <v>882</v>
      </c>
      <c r="B601" s="0" t="s">
        <v>883</v>
      </c>
    </row>
    <row r="602" customFormat="false" ht="12.8" hidden="false" customHeight="false" outlineLevel="0" collapsed="false">
      <c r="A602" s="0" t="s">
        <v>884</v>
      </c>
    </row>
    <row r="603" customFormat="false" ht="12.8" hidden="false" customHeight="false" outlineLevel="0" collapsed="false">
      <c r="A603" s="0" t="s">
        <v>885</v>
      </c>
      <c r="B603" s="0" t="s">
        <v>886</v>
      </c>
      <c r="C603" s="0" t="s">
        <v>887</v>
      </c>
      <c r="D603" s="0" t="s">
        <v>888</v>
      </c>
    </row>
    <row r="604" customFormat="false" ht="12.8" hidden="false" customHeight="false" outlineLevel="0" collapsed="false">
      <c r="A604" s="0" t="s">
        <v>889</v>
      </c>
    </row>
    <row r="605" customFormat="false" ht="12.8" hidden="false" customHeight="false" outlineLevel="0" collapsed="false">
      <c r="A605" s="0" t="s">
        <v>890</v>
      </c>
      <c r="B605" s="0" t="s">
        <v>891</v>
      </c>
      <c r="D605" s="0" t="s">
        <v>892</v>
      </c>
    </row>
    <row r="606" customFormat="false" ht="12.8" hidden="false" customHeight="false" outlineLevel="0" collapsed="false">
      <c r="A606" s="0" t="s">
        <v>893</v>
      </c>
    </row>
    <row r="607" customFormat="false" ht="12.8" hidden="false" customHeight="false" outlineLevel="0" collapsed="false">
      <c r="A607" s="0" t="s">
        <v>894</v>
      </c>
      <c r="B607" s="0" t="s">
        <v>895</v>
      </c>
    </row>
    <row r="608" customFormat="false" ht="12.8" hidden="false" customHeight="false" outlineLevel="0" collapsed="false">
      <c r="A608" s="0" t="s">
        <v>896</v>
      </c>
      <c r="B608" s="0" t="s">
        <v>897</v>
      </c>
    </row>
    <row r="609" customFormat="false" ht="12.8" hidden="false" customHeight="false" outlineLevel="0" collapsed="false">
      <c r="A609" s="0" t="s">
        <v>898</v>
      </c>
    </row>
    <row r="610" customFormat="false" ht="12.8" hidden="false" customHeight="false" outlineLevel="0" collapsed="false">
      <c r="A610" s="0" t="s">
        <v>899</v>
      </c>
    </row>
    <row r="611" customFormat="false" ht="12.8" hidden="false" customHeight="false" outlineLevel="0" collapsed="false">
      <c r="A611" s="0" t="s">
        <v>900</v>
      </c>
    </row>
    <row r="612" customFormat="false" ht="12.8" hidden="false" customHeight="false" outlineLevel="0" collapsed="false">
      <c r="A612" s="0" t="s">
        <v>901</v>
      </c>
    </row>
    <row r="613" customFormat="false" ht="12.8" hidden="false" customHeight="false" outlineLevel="0" collapsed="false">
      <c r="A613" s="0" t="s">
        <v>902</v>
      </c>
    </row>
    <row r="614" customFormat="false" ht="12.8" hidden="false" customHeight="false" outlineLevel="0" collapsed="false">
      <c r="A614" s="0" t="s">
        <v>903</v>
      </c>
      <c r="B614" s="0" t="s">
        <v>904</v>
      </c>
    </row>
    <row r="615" customFormat="false" ht="12.8" hidden="false" customHeight="false" outlineLevel="0" collapsed="false">
      <c r="A615" s="0" t="s">
        <v>905</v>
      </c>
      <c r="B615" s="0" t="s">
        <v>906</v>
      </c>
    </row>
    <row r="616" customFormat="false" ht="12.8" hidden="false" customHeight="false" outlineLevel="0" collapsed="false">
      <c r="A616" s="0" t="s">
        <v>907</v>
      </c>
      <c r="B616" s="0" t="s">
        <v>908</v>
      </c>
      <c r="C616" s="0" t="s">
        <v>909</v>
      </c>
    </row>
    <row r="617" customFormat="false" ht="12.8" hidden="false" customHeight="false" outlineLevel="0" collapsed="false">
      <c r="A617" s="0" t="s">
        <v>910</v>
      </c>
    </row>
    <row r="618" customFormat="false" ht="12.8" hidden="false" customHeight="false" outlineLevel="0" collapsed="false">
      <c r="A618" s="0" t="s">
        <v>911</v>
      </c>
    </row>
    <row r="619" customFormat="false" ht="12.8" hidden="false" customHeight="false" outlineLevel="0" collapsed="false">
      <c r="A619" s="0" t="s">
        <v>912</v>
      </c>
    </row>
    <row r="620" customFormat="false" ht="12.8" hidden="false" customHeight="false" outlineLevel="0" collapsed="false">
      <c r="A620" s="0" t="s">
        <v>913</v>
      </c>
    </row>
    <row r="621" customFormat="false" ht="12.8" hidden="false" customHeight="false" outlineLevel="0" collapsed="false">
      <c r="A621" s="0" t="s">
        <v>914</v>
      </c>
    </row>
    <row r="622" customFormat="false" ht="12.8" hidden="false" customHeight="false" outlineLevel="0" collapsed="false">
      <c r="A622" s="0" t="s">
        <v>915</v>
      </c>
    </row>
    <row r="623" customFormat="false" ht="12.8" hidden="false" customHeight="false" outlineLevel="0" collapsed="false">
      <c r="A623" s="0" t="s">
        <v>916</v>
      </c>
    </row>
    <row r="624" customFormat="false" ht="12.8" hidden="false" customHeight="false" outlineLevel="0" collapsed="false">
      <c r="A624" s="0" t="s">
        <v>917</v>
      </c>
    </row>
    <row r="625" customFormat="false" ht="12.8" hidden="false" customHeight="false" outlineLevel="0" collapsed="false">
      <c r="A625" s="0" t="s">
        <v>918</v>
      </c>
    </row>
    <row r="626" customFormat="false" ht="12.8" hidden="false" customHeight="false" outlineLevel="0" collapsed="false">
      <c r="A626" s="0" t="s">
        <v>919</v>
      </c>
    </row>
    <row r="627" customFormat="false" ht="12.8" hidden="false" customHeight="false" outlineLevel="0" collapsed="false">
      <c r="A627" s="0" t="s">
        <v>920</v>
      </c>
    </row>
    <row r="628" customFormat="false" ht="12.8" hidden="false" customHeight="false" outlineLevel="0" collapsed="false">
      <c r="A628" s="0" t="s">
        <v>921</v>
      </c>
    </row>
    <row r="629" customFormat="false" ht="12.8" hidden="false" customHeight="false" outlineLevel="0" collapsed="false">
      <c r="A629" s="0" t="s">
        <v>922</v>
      </c>
      <c r="B629" s="0" t="s">
        <v>923</v>
      </c>
    </row>
    <row r="630" customFormat="false" ht="12.8" hidden="false" customHeight="false" outlineLevel="0" collapsed="false">
      <c r="A630" s="0" t="s">
        <v>924</v>
      </c>
      <c r="B630" s="0" t="s">
        <v>925</v>
      </c>
      <c r="C630" s="0" t="s">
        <v>926</v>
      </c>
    </row>
    <row r="631" customFormat="false" ht="12.8" hidden="false" customHeight="false" outlineLevel="0" collapsed="false">
      <c r="A631" s="0" t="s">
        <v>927</v>
      </c>
    </row>
    <row r="632" customFormat="false" ht="12.8" hidden="false" customHeight="false" outlineLevel="0" collapsed="false">
      <c r="A632" s="0" t="s">
        <v>928</v>
      </c>
      <c r="B632" s="0" t="s">
        <v>929</v>
      </c>
      <c r="C632" s="0" t="s">
        <v>930</v>
      </c>
    </row>
    <row r="633" customFormat="false" ht="12.8" hidden="false" customHeight="false" outlineLevel="0" collapsed="false">
      <c r="A633" s="0" t="s">
        <v>931</v>
      </c>
      <c r="B633" s="0" t="s">
        <v>932</v>
      </c>
    </row>
    <row r="634" customFormat="false" ht="12.8" hidden="false" customHeight="false" outlineLevel="0" collapsed="false">
      <c r="A634" s="0" t="s">
        <v>933</v>
      </c>
      <c r="B634" s="0" t="s">
        <v>934</v>
      </c>
    </row>
    <row r="635" customFormat="false" ht="12.8" hidden="false" customHeight="false" outlineLevel="0" collapsed="false">
      <c r="A635" s="0" t="s">
        <v>935</v>
      </c>
    </row>
    <row r="636" customFormat="false" ht="12.8" hidden="false" customHeight="false" outlineLevel="0" collapsed="false">
      <c r="A636" s="0" t="s">
        <v>936</v>
      </c>
    </row>
    <row r="637" customFormat="false" ht="12.8" hidden="false" customHeight="false" outlineLevel="0" collapsed="false">
      <c r="A637" s="0" t="s">
        <v>937</v>
      </c>
    </row>
    <row r="638" customFormat="false" ht="12.8" hidden="false" customHeight="false" outlineLevel="0" collapsed="false">
      <c r="A638" s="0" t="s">
        <v>938</v>
      </c>
    </row>
    <row r="639" customFormat="false" ht="12.8" hidden="false" customHeight="false" outlineLevel="0" collapsed="false">
      <c r="A639" s="0" t="s">
        <v>939</v>
      </c>
    </row>
    <row r="640" customFormat="false" ht="12.8" hidden="false" customHeight="false" outlineLevel="0" collapsed="false">
      <c r="A640" s="0" t="s">
        <v>940</v>
      </c>
    </row>
    <row r="641" customFormat="false" ht="12.8" hidden="false" customHeight="false" outlineLevel="0" collapsed="false">
      <c r="A641" s="0" t="s">
        <v>941</v>
      </c>
    </row>
    <row r="642" customFormat="false" ht="12.8" hidden="false" customHeight="false" outlineLevel="0" collapsed="false">
      <c r="A642" s="0" t="s">
        <v>942</v>
      </c>
    </row>
    <row r="643" customFormat="false" ht="12.8" hidden="false" customHeight="false" outlineLevel="0" collapsed="false">
      <c r="A643" s="0" t="s">
        <v>943</v>
      </c>
    </row>
    <row r="644" customFormat="false" ht="12.8" hidden="false" customHeight="false" outlineLevel="0" collapsed="false">
      <c r="A644" s="0" t="s">
        <v>944</v>
      </c>
    </row>
    <row r="645" customFormat="false" ht="12.8" hidden="false" customHeight="false" outlineLevel="0" collapsed="false">
      <c r="A645" s="0" t="s">
        <v>945</v>
      </c>
    </row>
    <row r="646" customFormat="false" ht="12.8" hidden="false" customHeight="false" outlineLevel="0" collapsed="false">
      <c r="A646" s="0" t="s">
        <v>946</v>
      </c>
    </row>
    <row r="647" customFormat="false" ht="12.8" hidden="false" customHeight="false" outlineLevel="0" collapsed="false">
      <c r="A647" s="0" t="s">
        <v>947</v>
      </c>
    </row>
    <row r="648" customFormat="false" ht="12.8" hidden="false" customHeight="false" outlineLevel="0" collapsed="false">
      <c r="A648" s="0" t="s">
        <v>948</v>
      </c>
      <c r="B648" s="0" t="s">
        <v>949</v>
      </c>
    </row>
    <row r="649" customFormat="false" ht="12.8" hidden="false" customHeight="false" outlineLevel="0" collapsed="false">
      <c r="A649" s="0" t="s">
        <v>950</v>
      </c>
      <c r="B649" s="0" t="s">
        <v>951</v>
      </c>
    </row>
    <row r="650" customFormat="false" ht="12.8" hidden="false" customHeight="false" outlineLevel="0" collapsed="false">
      <c r="A650" s="0" t="s">
        <v>952</v>
      </c>
    </row>
    <row r="651" customFormat="false" ht="12.8" hidden="false" customHeight="false" outlineLevel="0" collapsed="false">
      <c r="A651" s="0" t="s">
        <v>953</v>
      </c>
      <c r="B651" s="0" t="s">
        <v>954</v>
      </c>
    </row>
    <row r="652" customFormat="false" ht="12.8" hidden="false" customHeight="false" outlineLevel="0" collapsed="false">
      <c r="A652" s="0" t="s">
        <v>955</v>
      </c>
    </row>
    <row r="653" customFormat="false" ht="12.8" hidden="false" customHeight="false" outlineLevel="0" collapsed="false">
      <c r="A653" s="0" t="s">
        <v>956</v>
      </c>
    </row>
    <row r="654" customFormat="false" ht="12.8" hidden="false" customHeight="false" outlineLevel="0" collapsed="false">
      <c r="A654" s="0" t="s">
        <v>957</v>
      </c>
      <c r="B654" s="0" t="s">
        <v>958</v>
      </c>
    </row>
    <row r="655" customFormat="false" ht="12.8" hidden="false" customHeight="false" outlineLevel="0" collapsed="false">
      <c r="A655" s="0" t="s">
        <v>959</v>
      </c>
      <c r="B655" s="0" t="s">
        <v>960</v>
      </c>
      <c r="C655" s="0" t="s">
        <v>961</v>
      </c>
      <c r="D655" s="0" t="s">
        <v>962</v>
      </c>
      <c r="E655" s="0" t="s">
        <v>963</v>
      </c>
      <c r="F655" s="0" t="s">
        <v>964</v>
      </c>
    </row>
    <row r="656" customFormat="false" ht="12.8" hidden="false" customHeight="false" outlineLevel="0" collapsed="false">
      <c r="A656" s="0" t="s">
        <v>965</v>
      </c>
      <c r="B656" s="0" t="s">
        <v>966</v>
      </c>
    </row>
    <row r="657" customFormat="false" ht="12.8" hidden="false" customHeight="false" outlineLevel="0" collapsed="false">
      <c r="A657" s="0" t="s">
        <v>967</v>
      </c>
    </row>
    <row r="658" customFormat="false" ht="12.8" hidden="false" customHeight="false" outlineLevel="0" collapsed="false">
      <c r="A658" s="0" t="s">
        <v>968</v>
      </c>
    </row>
    <row r="659" customFormat="false" ht="12.8" hidden="false" customHeight="false" outlineLevel="0" collapsed="false">
      <c r="A659" s="0" t="s">
        <v>969</v>
      </c>
    </row>
    <row r="660" customFormat="false" ht="12.8" hidden="false" customHeight="false" outlineLevel="0" collapsed="false">
      <c r="A660" s="0" t="s">
        <v>970</v>
      </c>
      <c r="B660" s="0" t="s">
        <v>971</v>
      </c>
    </row>
    <row r="661" customFormat="false" ht="12.8" hidden="false" customHeight="false" outlineLevel="0" collapsed="false">
      <c r="A661" s="0" t="s">
        <v>972</v>
      </c>
      <c r="B661" s="0" t="s">
        <v>973</v>
      </c>
      <c r="C661" s="0" t="s">
        <v>974</v>
      </c>
    </row>
    <row r="662" customFormat="false" ht="12.8" hidden="false" customHeight="false" outlineLevel="0" collapsed="false">
      <c r="A662" s="0" t="s">
        <v>975</v>
      </c>
      <c r="B662" s="0" t="s">
        <v>976</v>
      </c>
    </row>
    <row r="663" customFormat="false" ht="12.8" hidden="false" customHeight="false" outlineLevel="0" collapsed="false">
      <c r="A663" s="0" t="s">
        <v>977</v>
      </c>
      <c r="B663" s="0" t="s">
        <v>978</v>
      </c>
    </row>
    <row r="664" customFormat="false" ht="12.8" hidden="false" customHeight="false" outlineLevel="0" collapsed="false">
      <c r="A664" s="0" t="s">
        <v>979</v>
      </c>
      <c r="B664" s="0" t="s">
        <v>980</v>
      </c>
      <c r="C664" s="0" t="s">
        <v>981</v>
      </c>
      <c r="D664" s="0" t="s">
        <v>982</v>
      </c>
      <c r="E664" s="0" t="s">
        <v>983</v>
      </c>
    </row>
    <row r="665" customFormat="false" ht="12.8" hidden="false" customHeight="false" outlineLevel="0" collapsed="false">
      <c r="A665" s="0" t="s">
        <v>984</v>
      </c>
    </row>
    <row r="666" customFormat="false" ht="12.8" hidden="false" customHeight="false" outlineLevel="0" collapsed="false">
      <c r="A666" s="0" t="s">
        <v>985</v>
      </c>
    </row>
    <row r="667" customFormat="false" ht="12.8" hidden="false" customHeight="false" outlineLevel="0" collapsed="false">
      <c r="A667" s="0" t="s">
        <v>986</v>
      </c>
    </row>
    <row r="668" customFormat="false" ht="12.8" hidden="false" customHeight="false" outlineLevel="0" collapsed="false">
      <c r="A668" s="0" t="s">
        <v>987</v>
      </c>
      <c r="B668" s="0" t="s">
        <v>988</v>
      </c>
    </row>
    <row r="669" customFormat="false" ht="12.8" hidden="false" customHeight="false" outlineLevel="0" collapsed="false">
      <c r="A669" s="0" t="s">
        <v>989</v>
      </c>
    </row>
    <row r="670" customFormat="false" ht="12.8" hidden="false" customHeight="false" outlineLevel="0" collapsed="false">
      <c r="A670" s="0" t="s">
        <v>990</v>
      </c>
      <c r="B670" s="0" t="s">
        <v>991</v>
      </c>
    </row>
    <row r="671" customFormat="false" ht="12.8" hidden="false" customHeight="false" outlineLevel="0" collapsed="false">
      <c r="A671" s="0" t="s">
        <v>992</v>
      </c>
    </row>
    <row r="672" customFormat="false" ht="12.8" hidden="false" customHeight="false" outlineLevel="0" collapsed="false">
      <c r="A672" s="0" t="s">
        <v>993</v>
      </c>
    </row>
    <row r="673" customFormat="false" ht="12.8" hidden="false" customHeight="false" outlineLevel="0" collapsed="false">
      <c r="A673" s="0" t="s">
        <v>994</v>
      </c>
      <c r="B673" s="0" t="s">
        <v>995</v>
      </c>
    </row>
    <row r="674" customFormat="false" ht="12.8" hidden="false" customHeight="false" outlineLevel="0" collapsed="false">
      <c r="A674" s="0" t="s">
        <v>996</v>
      </c>
    </row>
    <row r="675" customFormat="false" ht="12.8" hidden="false" customHeight="false" outlineLevel="0" collapsed="false">
      <c r="A675" s="0" t="s">
        <v>997</v>
      </c>
    </row>
    <row r="676" customFormat="false" ht="12.8" hidden="false" customHeight="false" outlineLevel="0" collapsed="false">
      <c r="A676" s="0" t="s">
        <v>998</v>
      </c>
    </row>
    <row r="677" customFormat="false" ht="12.8" hidden="false" customHeight="false" outlineLevel="0" collapsed="false">
      <c r="A677" s="0" t="s">
        <v>999</v>
      </c>
    </row>
    <row r="678" customFormat="false" ht="12.8" hidden="false" customHeight="false" outlineLevel="0" collapsed="false">
      <c r="A678" s="0" t="s">
        <v>1000</v>
      </c>
      <c r="B678" s="0" t="s">
        <v>1001</v>
      </c>
    </row>
    <row r="679" customFormat="false" ht="12.8" hidden="false" customHeight="false" outlineLevel="0" collapsed="false">
      <c r="A679" s="0" t="s">
        <v>1002</v>
      </c>
    </row>
    <row r="680" customFormat="false" ht="12.8" hidden="false" customHeight="false" outlineLevel="0" collapsed="false">
      <c r="A680" s="0" t="s">
        <v>1003</v>
      </c>
    </row>
    <row r="681" customFormat="false" ht="12.8" hidden="false" customHeight="false" outlineLevel="0" collapsed="false">
      <c r="A681" s="0" t="s">
        <v>1004</v>
      </c>
    </row>
    <row r="682" customFormat="false" ht="12.8" hidden="false" customHeight="false" outlineLevel="0" collapsed="false">
      <c r="A682" s="0" t="s">
        <v>1005</v>
      </c>
    </row>
    <row r="683" customFormat="false" ht="12.8" hidden="false" customHeight="false" outlineLevel="0" collapsed="false">
      <c r="A683" s="0" t="s">
        <v>1006</v>
      </c>
    </row>
    <row r="684" customFormat="false" ht="12.8" hidden="false" customHeight="false" outlineLevel="0" collapsed="false">
      <c r="A684" s="0" t="s">
        <v>1007</v>
      </c>
      <c r="B684" s="0" t="s">
        <v>1008</v>
      </c>
      <c r="C684" s="0" t="s">
        <v>1009</v>
      </c>
      <c r="D684" s="0" t="s">
        <v>1010</v>
      </c>
      <c r="E684" s="0" t="s">
        <v>1011</v>
      </c>
      <c r="F684" s="0" t="s">
        <v>1012</v>
      </c>
    </row>
    <row r="685" customFormat="false" ht="12.8" hidden="false" customHeight="false" outlineLevel="0" collapsed="false">
      <c r="A685" s="0" t="s">
        <v>1013</v>
      </c>
    </row>
    <row r="686" customFormat="false" ht="12.8" hidden="false" customHeight="false" outlineLevel="0" collapsed="false">
      <c r="A686" s="0" t="s">
        <v>1014</v>
      </c>
      <c r="B686" s="0" t="s">
        <v>1015</v>
      </c>
      <c r="C686" s="0" t="s">
        <v>1016</v>
      </c>
      <c r="D686" s="0" t="s">
        <v>1017</v>
      </c>
      <c r="E686" s="0" t="s">
        <v>1018</v>
      </c>
    </row>
    <row r="687" customFormat="false" ht="12.8" hidden="false" customHeight="false" outlineLevel="0" collapsed="false">
      <c r="A687" s="0" t="s">
        <v>1019</v>
      </c>
    </row>
    <row r="688" customFormat="false" ht="12.8" hidden="false" customHeight="false" outlineLevel="0" collapsed="false">
      <c r="A688" s="0" t="s">
        <v>1020</v>
      </c>
      <c r="B688" s="0" t="s">
        <v>1021</v>
      </c>
    </row>
    <row r="689" customFormat="false" ht="12.8" hidden="false" customHeight="false" outlineLevel="0" collapsed="false">
      <c r="A689" s="0" t="s">
        <v>1022</v>
      </c>
      <c r="B689" s="0" t="s">
        <v>1023</v>
      </c>
      <c r="C689" s="0" t="s">
        <v>1024</v>
      </c>
    </row>
    <row r="690" customFormat="false" ht="12.8" hidden="false" customHeight="false" outlineLevel="0" collapsed="false">
      <c r="A690" s="0" t="s">
        <v>1025</v>
      </c>
    </row>
    <row r="691" customFormat="false" ht="12.8" hidden="false" customHeight="false" outlineLevel="0" collapsed="false">
      <c r="A691" s="0" t="s">
        <v>1026</v>
      </c>
      <c r="B691" s="0" t="s">
        <v>1027</v>
      </c>
      <c r="C691" s="0" t="s">
        <v>1028</v>
      </c>
    </row>
    <row r="692" customFormat="false" ht="12.8" hidden="false" customHeight="false" outlineLevel="0" collapsed="false">
      <c r="A692" s="0" t="s">
        <v>1029</v>
      </c>
    </row>
    <row r="693" customFormat="false" ht="12.8" hidden="false" customHeight="false" outlineLevel="0" collapsed="false">
      <c r="A693" s="0" t="s">
        <v>1030</v>
      </c>
    </row>
    <row r="694" customFormat="false" ht="12.8" hidden="false" customHeight="false" outlineLevel="0" collapsed="false">
      <c r="A694" s="0" t="s">
        <v>1031</v>
      </c>
    </row>
    <row r="695" customFormat="false" ht="12.8" hidden="false" customHeight="false" outlineLevel="0" collapsed="false">
      <c r="A695" s="0" t="s">
        <v>1032</v>
      </c>
    </row>
    <row r="696" customFormat="false" ht="12.8" hidden="false" customHeight="false" outlineLevel="0" collapsed="false">
      <c r="A696" s="0" t="s">
        <v>1033</v>
      </c>
    </row>
    <row r="697" customFormat="false" ht="12.8" hidden="false" customHeight="false" outlineLevel="0" collapsed="false">
      <c r="A697" s="0" t="s">
        <v>1034</v>
      </c>
    </row>
    <row r="698" customFormat="false" ht="12.8" hidden="false" customHeight="false" outlineLevel="0" collapsed="false">
      <c r="A698" s="0" t="s">
        <v>1035</v>
      </c>
      <c r="B698" s="0" t="s">
        <v>1036</v>
      </c>
    </row>
    <row r="699" customFormat="false" ht="12.8" hidden="false" customHeight="false" outlineLevel="0" collapsed="false">
      <c r="A699" s="0" t="s">
        <v>1037</v>
      </c>
    </row>
    <row r="700" customFormat="false" ht="12.8" hidden="false" customHeight="false" outlineLevel="0" collapsed="false">
      <c r="A700" s="0" t="s">
        <v>1038</v>
      </c>
    </row>
    <row r="701" customFormat="false" ht="12.8" hidden="false" customHeight="false" outlineLevel="0" collapsed="false">
      <c r="A701" s="0" t="s">
        <v>1039</v>
      </c>
      <c r="B701" s="0" t="s">
        <v>1040</v>
      </c>
    </row>
    <row r="702" customFormat="false" ht="12.8" hidden="false" customHeight="false" outlineLevel="0" collapsed="false">
      <c r="A702" s="0" t="s">
        <v>1041</v>
      </c>
    </row>
    <row r="703" customFormat="false" ht="12.8" hidden="false" customHeight="false" outlineLevel="0" collapsed="false">
      <c r="A703" s="0" t="s">
        <v>1042</v>
      </c>
      <c r="B703" s="0" t="s">
        <v>1043</v>
      </c>
    </row>
    <row r="704" customFormat="false" ht="12.8" hidden="false" customHeight="false" outlineLevel="0" collapsed="false">
      <c r="A704" s="0" t="s">
        <v>1044</v>
      </c>
    </row>
    <row r="705" customFormat="false" ht="12.8" hidden="false" customHeight="false" outlineLevel="0" collapsed="false">
      <c r="A705" s="0" t="s">
        <v>1045</v>
      </c>
      <c r="B705" s="0" t="s">
        <v>1046</v>
      </c>
    </row>
    <row r="706" customFormat="false" ht="12.8" hidden="false" customHeight="false" outlineLevel="0" collapsed="false">
      <c r="A706" s="0" t="s">
        <v>1047</v>
      </c>
      <c r="B706" s="0" t="s">
        <v>1048</v>
      </c>
    </row>
    <row r="707" customFormat="false" ht="12.8" hidden="false" customHeight="false" outlineLevel="0" collapsed="false">
      <c r="A707" s="0" t="s">
        <v>1049</v>
      </c>
    </row>
    <row r="708" customFormat="false" ht="12.8" hidden="false" customHeight="false" outlineLevel="0" collapsed="false">
      <c r="A708" s="0" t="s">
        <v>1050</v>
      </c>
      <c r="B708" s="0" t="s">
        <v>1051</v>
      </c>
    </row>
    <row r="709" customFormat="false" ht="12.8" hidden="false" customHeight="false" outlineLevel="0" collapsed="false">
      <c r="A709" s="0" t="s">
        <v>1052</v>
      </c>
    </row>
    <row r="710" customFormat="false" ht="12.8" hidden="false" customHeight="false" outlineLevel="0" collapsed="false">
      <c r="A710" s="0" t="s">
        <v>1053</v>
      </c>
    </row>
    <row r="711" customFormat="false" ht="12.8" hidden="false" customHeight="false" outlineLevel="0" collapsed="false">
      <c r="A711" s="0" t="s">
        <v>1054</v>
      </c>
    </row>
    <row r="712" customFormat="false" ht="12.8" hidden="false" customHeight="false" outlineLevel="0" collapsed="false">
      <c r="A712" s="0" t="s">
        <v>1055</v>
      </c>
    </row>
    <row r="713" customFormat="false" ht="12.8" hidden="false" customHeight="false" outlineLevel="0" collapsed="false">
      <c r="A713" s="0" t="s">
        <v>1056</v>
      </c>
      <c r="B713" s="0" t="s">
        <v>1057</v>
      </c>
      <c r="C713" s="0" t="s">
        <v>1058</v>
      </c>
    </row>
    <row r="714" customFormat="false" ht="12.8" hidden="false" customHeight="false" outlineLevel="0" collapsed="false">
      <c r="A714" s="0" t="s">
        <v>1059</v>
      </c>
      <c r="B714" s="0" t="s">
        <v>1060</v>
      </c>
    </row>
    <row r="715" customFormat="false" ht="12.8" hidden="false" customHeight="false" outlineLevel="0" collapsed="false">
      <c r="A715" s="0" t="s">
        <v>1061</v>
      </c>
    </row>
    <row r="716" customFormat="false" ht="12.8" hidden="false" customHeight="false" outlineLevel="0" collapsed="false">
      <c r="A716" s="0" t="s">
        <v>1062</v>
      </c>
    </row>
    <row r="717" customFormat="false" ht="12.8" hidden="false" customHeight="false" outlineLevel="0" collapsed="false">
      <c r="A717" s="0" t="s">
        <v>1063</v>
      </c>
      <c r="B717" s="0" t="s">
        <v>1064</v>
      </c>
      <c r="C717" s="0" t="s">
        <v>1065</v>
      </c>
    </row>
    <row r="718" customFormat="false" ht="12.8" hidden="false" customHeight="false" outlineLevel="0" collapsed="false">
      <c r="A718" s="0" t="s">
        <v>1066</v>
      </c>
    </row>
    <row r="719" customFormat="false" ht="12.8" hidden="false" customHeight="false" outlineLevel="0" collapsed="false">
      <c r="B719" s="0" t="s">
        <v>1067</v>
      </c>
    </row>
    <row r="720" customFormat="false" ht="12.8" hidden="false" customHeight="false" outlineLevel="0" collapsed="false">
      <c r="A720" s="0" t="s">
        <v>1068</v>
      </c>
    </row>
    <row r="721" customFormat="false" ht="12.8" hidden="false" customHeight="false" outlineLevel="0" collapsed="false">
      <c r="A721" s="0" t="s">
        <v>1069</v>
      </c>
    </row>
    <row r="722" customFormat="false" ht="12.8" hidden="false" customHeight="false" outlineLevel="0" collapsed="false">
      <c r="A722" s="0" t="s">
        <v>1070</v>
      </c>
    </row>
    <row r="723" customFormat="false" ht="12.8" hidden="false" customHeight="false" outlineLevel="0" collapsed="false">
      <c r="A723" s="0" t="s">
        <v>1071</v>
      </c>
    </row>
    <row r="724" customFormat="false" ht="12.8" hidden="false" customHeight="false" outlineLevel="0" collapsed="false">
      <c r="A724" s="0" t="s">
        <v>1072</v>
      </c>
    </row>
    <row r="725" customFormat="false" ht="12.8" hidden="false" customHeight="false" outlineLevel="0" collapsed="false">
      <c r="A725" s="0" t="s">
        <v>1073</v>
      </c>
    </row>
    <row r="726" customFormat="false" ht="12.8" hidden="false" customHeight="false" outlineLevel="0" collapsed="false">
      <c r="A726" s="0" t="s">
        <v>1074</v>
      </c>
      <c r="B726" s="0" t="s">
        <v>1075</v>
      </c>
      <c r="C726" s="0" t="s">
        <v>1076</v>
      </c>
      <c r="D726" s="0" t="s">
        <v>1077</v>
      </c>
      <c r="E726" s="0" t="s">
        <v>1078</v>
      </c>
    </row>
    <row r="727" customFormat="false" ht="12.8" hidden="false" customHeight="false" outlineLevel="0" collapsed="false">
      <c r="A727" s="0" t="s">
        <v>1079</v>
      </c>
      <c r="B727" s="0" t="s">
        <v>1080</v>
      </c>
    </row>
    <row r="728" customFormat="false" ht="12.8" hidden="false" customHeight="false" outlineLevel="0" collapsed="false">
      <c r="A728" s="0" t="s">
        <v>1081</v>
      </c>
    </row>
    <row r="729" customFormat="false" ht="12.8" hidden="false" customHeight="false" outlineLevel="0" collapsed="false">
      <c r="A729" s="0" t="s">
        <v>1082</v>
      </c>
      <c r="B729" s="0" t="s">
        <v>1083</v>
      </c>
    </row>
    <row r="730" customFormat="false" ht="12.8" hidden="false" customHeight="false" outlineLevel="0" collapsed="false">
      <c r="A730" s="0" t="s">
        <v>1084</v>
      </c>
    </row>
    <row r="731" customFormat="false" ht="12.8" hidden="false" customHeight="false" outlineLevel="0" collapsed="false">
      <c r="A731" s="0" t="s">
        <v>1085</v>
      </c>
      <c r="B731" s="0" t="s">
        <v>1086</v>
      </c>
    </row>
    <row r="732" customFormat="false" ht="12.8" hidden="false" customHeight="false" outlineLevel="0" collapsed="false">
      <c r="A732" s="0" t="s">
        <v>1087</v>
      </c>
      <c r="B732" s="0" t="s">
        <v>1088</v>
      </c>
    </row>
    <row r="733" customFormat="false" ht="12.8" hidden="false" customHeight="false" outlineLevel="0" collapsed="false">
      <c r="A733" s="0" t="s">
        <v>1089</v>
      </c>
    </row>
    <row r="734" customFormat="false" ht="12.8" hidden="false" customHeight="false" outlineLevel="0" collapsed="false">
      <c r="A734" s="0" t="s">
        <v>1090</v>
      </c>
    </row>
    <row r="735" customFormat="false" ht="12.8" hidden="false" customHeight="false" outlineLevel="0" collapsed="false">
      <c r="A735" s="0" t="s">
        <v>1091</v>
      </c>
      <c r="B735" s="0" t="s">
        <v>1092</v>
      </c>
      <c r="C735" s="0" t="s">
        <v>1093</v>
      </c>
    </row>
    <row r="736" customFormat="false" ht="12.8" hidden="false" customHeight="false" outlineLevel="0" collapsed="false">
      <c r="A736" s="0" t="s">
        <v>1094</v>
      </c>
    </row>
    <row r="737" customFormat="false" ht="12.8" hidden="false" customHeight="false" outlineLevel="0" collapsed="false">
      <c r="A737" s="0" t="s">
        <v>1095</v>
      </c>
    </row>
    <row r="738" customFormat="false" ht="12.8" hidden="false" customHeight="false" outlineLevel="0" collapsed="false">
      <c r="A738" s="0" t="s">
        <v>1096</v>
      </c>
    </row>
    <row r="739" customFormat="false" ht="12.8" hidden="false" customHeight="false" outlineLevel="0" collapsed="false">
      <c r="A739" s="0" t="s">
        <v>1097</v>
      </c>
      <c r="B739" s="0" t="s">
        <v>1098</v>
      </c>
    </row>
    <row r="740" customFormat="false" ht="12.8" hidden="false" customHeight="false" outlineLevel="0" collapsed="false">
      <c r="A740" s="0" t="s">
        <v>1099</v>
      </c>
    </row>
    <row r="741" customFormat="false" ht="12.8" hidden="false" customHeight="false" outlineLevel="0" collapsed="false">
      <c r="A741" s="0" t="s">
        <v>1100</v>
      </c>
    </row>
    <row r="742" customFormat="false" ht="12.8" hidden="false" customHeight="false" outlineLevel="0" collapsed="false">
      <c r="A742" s="0" t="s">
        <v>1101</v>
      </c>
    </row>
    <row r="743" customFormat="false" ht="12.8" hidden="false" customHeight="false" outlineLevel="0" collapsed="false">
      <c r="A743" s="0" t="s">
        <v>1102</v>
      </c>
    </row>
    <row r="744" customFormat="false" ht="12.8" hidden="false" customHeight="false" outlineLevel="0" collapsed="false">
      <c r="A744" s="0" t="s">
        <v>1103</v>
      </c>
    </row>
    <row r="745" customFormat="false" ht="12.8" hidden="false" customHeight="false" outlineLevel="0" collapsed="false">
      <c r="A745" s="0" t="s">
        <v>1104</v>
      </c>
    </row>
    <row r="746" customFormat="false" ht="12.8" hidden="false" customHeight="false" outlineLevel="0" collapsed="false">
      <c r="A746" s="0" t="s">
        <v>1105</v>
      </c>
    </row>
    <row r="747" customFormat="false" ht="12.8" hidden="false" customHeight="false" outlineLevel="0" collapsed="false">
      <c r="A747" s="0" t="s">
        <v>1106</v>
      </c>
    </row>
    <row r="748" customFormat="false" ht="12.8" hidden="false" customHeight="false" outlineLevel="0" collapsed="false">
      <c r="A748" s="0" t="s">
        <v>1107</v>
      </c>
      <c r="B748" s="0" t="s">
        <v>1108</v>
      </c>
      <c r="C748" s="0" t="s">
        <v>1109</v>
      </c>
      <c r="D748" s="0" t="s">
        <v>1110</v>
      </c>
    </row>
    <row r="749" customFormat="false" ht="12.8" hidden="false" customHeight="false" outlineLevel="0" collapsed="false">
      <c r="A749" s="0" t="s">
        <v>1111</v>
      </c>
    </row>
    <row r="750" customFormat="false" ht="12.8" hidden="false" customHeight="false" outlineLevel="0" collapsed="false">
      <c r="A750" s="0" t="s">
        <v>1112</v>
      </c>
    </row>
    <row r="751" customFormat="false" ht="12.8" hidden="false" customHeight="false" outlineLevel="0" collapsed="false">
      <c r="A751" s="0" t="s">
        <v>1113</v>
      </c>
      <c r="B751" s="0" t="s">
        <v>1114</v>
      </c>
      <c r="C751" s="0" t="s">
        <v>1115</v>
      </c>
    </row>
    <row r="752" customFormat="false" ht="12.8" hidden="false" customHeight="false" outlineLevel="0" collapsed="false">
      <c r="A752" s="0" t="s">
        <v>1116</v>
      </c>
      <c r="B752" s="0" t="s">
        <v>399</v>
      </c>
      <c r="C752" s="0" t="s">
        <v>1117</v>
      </c>
      <c r="D752" s="0" t="s">
        <v>1118</v>
      </c>
      <c r="E752" s="0" t="s">
        <v>1119</v>
      </c>
      <c r="F752" s="0" t="s">
        <v>1120</v>
      </c>
      <c r="G752" s="0" t="s">
        <v>1121</v>
      </c>
      <c r="H752" s="0" t="s">
        <v>1122</v>
      </c>
    </row>
    <row r="753" customFormat="false" ht="12.8" hidden="false" customHeight="false" outlineLevel="0" collapsed="false">
      <c r="A753" s="0" t="s">
        <v>1123</v>
      </c>
    </row>
    <row r="754" customFormat="false" ht="12.8" hidden="false" customHeight="false" outlineLevel="0" collapsed="false">
      <c r="A754" s="0" t="s">
        <v>1124</v>
      </c>
    </row>
    <row r="755" customFormat="false" ht="12.8" hidden="false" customHeight="false" outlineLevel="0" collapsed="false">
      <c r="A755" s="0" t="s">
        <v>1125</v>
      </c>
    </row>
    <row r="756" customFormat="false" ht="12.8" hidden="false" customHeight="false" outlineLevel="0" collapsed="false">
      <c r="A756" s="0" t="s">
        <v>1126</v>
      </c>
    </row>
    <row r="757" customFormat="false" ht="12.8" hidden="false" customHeight="false" outlineLevel="0" collapsed="false">
      <c r="A757" s="0" t="s">
        <v>1127</v>
      </c>
      <c r="B757" s="0" t="s">
        <v>1128</v>
      </c>
      <c r="C757" s="0" t="s">
        <v>1129</v>
      </c>
      <c r="D757" s="0" t="s">
        <v>1130</v>
      </c>
    </row>
    <row r="758" customFormat="false" ht="12.8" hidden="false" customHeight="false" outlineLevel="0" collapsed="false">
      <c r="A758" s="0" t="s">
        <v>1131</v>
      </c>
    </row>
    <row r="759" customFormat="false" ht="12.8" hidden="false" customHeight="false" outlineLevel="0" collapsed="false">
      <c r="A759" s="0" t="s">
        <v>1132</v>
      </c>
      <c r="B759" s="0" t="s">
        <v>1133</v>
      </c>
      <c r="C759" s="0" t="s">
        <v>1134</v>
      </c>
    </row>
    <row r="760" customFormat="false" ht="12.8" hidden="false" customHeight="false" outlineLevel="0" collapsed="false">
      <c r="A760" s="0" t="s">
        <v>1135</v>
      </c>
    </row>
    <row r="761" customFormat="false" ht="12.8" hidden="false" customHeight="false" outlineLevel="0" collapsed="false">
      <c r="A761" s="0" t="s">
        <v>1136</v>
      </c>
    </row>
    <row r="762" customFormat="false" ht="12.8" hidden="false" customHeight="false" outlineLevel="0" collapsed="false">
      <c r="A762" s="0" t="s">
        <v>1137</v>
      </c>
    </row>
    <row r="763" customFormat="false" ht="12.8" hidden="false" customHeight="false" outlineLevel="0" collapsed="false">
      <c r="A763" s="0" t="s">
        <v>1138</v>
      </c>
    </row>
    <row r="764" customFormat="false" ht="12.8" hidden="false" customHeight="false" outlineLevel="0" collapsed="false">
      <c r="A764" s="0" t="s">
        <v>1139</v>
      </c>
    </row>
    <row r="765" customFormat="false" ht="12.8" hidden="false" customHeight="false" outlineLevel="0" collapsed="false">
      <c r="A765" s="0" t="s">
        <v>1140</v>
      </c>
    </row>
    <row r="766" customFormat="false" ht="12.8" hidden="false" customHeight="false" outlineLevel="0" collapsed="false">
      <c r="A766" s="0" t="s">
        <v>1141</v>
      </c>
    </row>
    <row r="767" customFormat="false" ht="12.8" hidden="false" customHeight="false" outlineLevel="0" collapsed="false">
      <c r="A767" s="0" t="s">
        <v>1142</v>
      </c>
      <c r="B767" s="0" t="s">
        <v>1143</v>
      </c>
    </row>
    <row r="768" customFormat="false" ht="12.8" hidden="false" customHeight="false" outlineLevel="0" collapsed="false">
      <c r="A768" s="0" t="s">
        <v>1144</v>
      </c>
    </row>
    <row r="769" customFormat="false" ht="12.8" hidden="false" customHeight="false" outlineLevel="0" collapsed="false">
      <c r="A769" s="0" t="s">
        <v>1145</v>
      </c>
    </row>
    <row r="770" customFormat="false" ht="12.8" hidden="false" customHeight="false" outlineLevel="0" collapsed="false">
      <c r="A770" s="0" t="s">
        <v>1146</v>
      </c>
    </row>
    <row r="771" customFormat="false" ht="12.8" hidden="false" customHeight="false" outlineLevel="0" collapsed="false">
      <c r="A771" s="0" t="s">
        <v>1147</v>
      </c>
      <c r="B771" s="0" t="s">
        <v>1148</v>
      </c>
    </row>
    <row r="772" customFormat="false" ht="12.8" hidden="false" customHeight="false" outlineLevel="0" collapsed="false">
      <c r="A772" s="0" t="s">
        <v>1149</v>
      </c>
      <c r="B772" s="0" t="s">
        <v>1150</v>
      </c>
    </row>
    <row r="773" customFormat="false" ht="12.8" hidden="false" customHeight="false" outlineLevel="0" collapsed="false">
      <c r="A773" s="0" t="s">
        <v>1151</v>
      </c>
    </row>
    <row r="774" customFormat="false" ht="12.8" hidden="false" customHeight="false" outlineLevel="0" collapsed="false">
      <c r="A774" s="0" t="s">
        <v>1152</v>
      </c>
      <c r="B774" s="0" t="s">
        <v>1153</v>
      </c>
    </row>
    <row r="775" customFormat="false" ht="12.8" hidden="false" customHeight="false" outlineLevel="0" collapsed="false">
      <c r="A775" s="0" t="s">
        <v>1154</v>
      </c>
    </row>
    <row r="776" customFormat="false" ht="12.8" hidden="false" customHeight="false" outlineLevel="0" collapsed="false">
      <c r="A776" s="0" t="s">
        <v>1155</v>
      </c>
      <c r="B776" s="0" t="s">
        <v>1156</v>
      </c>
    </row>
    <row r="777" customFormat="false" ht="12.8" hidden="false" customHeight="false" outlineLevel="0" collapsed="false">
      <c r="A777" s="0" t="s">
        <v>1157</v>
      </c>
    </row>
    <row r="778" customFormat="false" ht="12.8" hidden="false" customHeight="false" outlineLevel="0" collapsed="false">
      <c r="A778" s="0" t="s">
        <v>1158</v>
      </c>
      <c r="B778" s="0" t="s">
        <v>1159</v>
      </c>
      <c r="C778" s="0" t="s">
        <v>1160</v>
      </c>
      <c r="D778" s="0" t="s">
        <v>1161</v>
      </c>
    </row>
    <row r="779" customFormat="false" ht="12.8" hidden="false" customHeight="false" outlineLevel="0" collapsed="false">
      <c r="A779" s="0" t="s">
        <v>1162</v>
      </c>
    </row>
    <row r="780" customFormat="false" ht="12.8" hidden="false" customHeight="false" outlineLevel="0" collapsed="false">
      <c r="A780" s="0" t="s">
        <v>1163</v>
      </c>
      <c r="B780" s="0" t="s">
        <v>1164</v>
      </c>
      <c r="C780" s="0" t="s">
        <v>1165</v>
      </c>
    </row>
    <row r="781" customFormat="false" ht="12.8" hidden="false" customHeight="false" outlineLevel="0" collapsed="false">
      <c r="A781" s="0" t="s">
        <v>1166</v>
      </c>
    </row>
    <row r="782" customFormat="false" ht="12.8" hidden="false" customHeight="false" outlineLevel="0" collapsed="false">
      <c r="A782" s="0" t="s">
        <v>1167</v>
      </c>
    </row>
    <row r="783" customFormat="false" ht="12.8" hidden="false" customHeight="false" outlineLevel="0" collapsed="false">
      <c r="A783" s="0" t="s">
        <v>1168</v>
      </c>
    </row>
    <row r="784" customFormat="false" ht="12.8" hidden="false" customHeight="false" outlineLevel="0" collapsed="false">
      <c r="A784" s="0" t="s">
        <v>1169</v>
      </c>
    </row>
    <row r="785" customFormat="false" ht="12.8" hidden="false" customHeight="false" outlineLevel="0" collapsed="false">
      <c r="A785" s="0" t="s">
        <v>1170</v>
      </c>
      <c r="B785" s="0" t="s">
        <v>1171</v>
      </c>
    </row>
    <row r="786" customFormat="false" ht="12.8" hidden="false" customHeight="false" outlineLevel="0" collapsed="false">
      <c r="A786" s="0" t="s">
        <v>1172</v>
      </c>
    </row>
    <row r="787" customFormat="false" ht="12.8" hidden="false" customHeight="false" outlineLevel="0" collapsed="false">
      <c r="A787" s="0" t="s">
        <v>1173</v>
      </c>
    </row>
    <row r="788" customFormat="false" ht="12.8" hidden="false" customHeight="false" outlineLevel="0" collapsed="false">
      <c r="A788" s="0" t="s">
        <v>1174</v>
      </c>
    </row>
    <row r="789" customFormat="false" ht="12.8" hidden="false" customHeight="false" outlineLevel="0" collapsed="false">
      <c r="A789" s="0" t="s">
        <v>1175</v>
      </c>
    </row>
    <row r="790" customFormat="false" ht="12.8" hidden="false" customHeight="false" outlineLevel="0" collapsed="false">
      <c r="A790" s="0" t="s">
        <v>1176</v>
      </c>
    </row>
    <row r="791" customFormat="false" ht="12.8" hidden="false" customHeight="false" outlineLevel="0" collapsed="false">
      <c r="A791" s="0" t="s">
        <v>1177</v>
      </c>
    </row>
    <row r="792" customFormat="false" ht="12.8" hidden="false" customHeight="false" outlineLevel="0" collapsed="false">
      <c r="A792" s="0" t="s">
        <v>1178</v>
      </c>
      <c r="B792" s="0" t="s">
        <v>1179</v>
      </c>
    </row>
    <row r="793" customFormat="false" ht="12.8" hidden="false" customHeight="false" outlineLevel="0" collapsed="false">
      <c r="A793" s="0" t="s">
        <v>1180</v>
      </c>
    </row>
    <row r="794" customFormat="false" ht="12.8" hidden="false" customHeight="false" outlineLevel="0" collapsed="false">
      <c r="A794" s="0" t="s">
        <v>1181</v>
      </c>
      <c r="B794" s="0" t="s">
        <v>1182</v>
      </c>
    </row>
    <row r="795" customFormat="false" ht="12.8" hidden="false" customHeight="false" outlineLevel="0" collapsed="false">
      <c r="A795" s="0" t="s">
        <v>1183</v>
      </c>
      <c r="B795" s="0" t="s">
        <v>1184</v>
      </c>
      <c r="C795" s="0" t="s">
        <v>1185</v>
      </c>
      <c r="D795" s="0" t="s">
        <v>1186</v>
      </c>
    </row>
    <row r="796" customFormat="false" ht="12.8" hidden="false" customHeight="false" outlineLevel="0" collapsed="false">
      <c r="A796" s="0" t="s">
        <v>1187</v>
      </c>
      <c r="B796" s="0" t="s">
        <v>1188</v>
      </c>
    </row>
    <row r="797" customFormat="false" ht="12.8" hidden="false" customHeight="false" outlineLevel="0" collapsed="false">
      <c r="A797" s="0" t="s">
        <v>1189</v>
      </c>
      <c r="B797" s="0" t="s">
        <v>1190</v>
      </c>
      <c r="C797" s="0" t="s">
        <v>1191</v>
      </c>
      <c r="D797" s="0" t="s">
        <v>1192</v>
      </c>
      <c r="E797" s="0" t="s">
        <v>1193</v>
      </c>
    </row>
    <row r="798" customFormat="false" ht="12.8" hidden="false" customHeight="false" outlineLevel="0" collapsed="false">
      <c r="A798" s="0" t="s">
        <v>1194</v>
      </c>
      <c r="B798" s="0" t="s">
        <v>1195</v>
      </c>
    </row>
    <row r="799" customFormat="false" ht="12.8" hidden="false" customHeight="false" outlineLevel="0" collapsed="false">
      <c r="A799" s="0" t="s">
        <v>1196</v>
      </c>
    </row>
    <row r="800" customFormat="false" ht="12.8" hidden="false" customHeight="false" outlineLevel="0" collapsed="false">
      <c r="A800" s="0" t="s">
        <v>1197</v>
      </c>
      <c r="B800" s="0" t="s">
        <v>1198</v>
      </c>
      <c r="C800" s="0" t="s">
        <v>1199</v>
      </c>
    </row>
    <row r="801" customFormat="false" ht="12.8" hidden="false" customHeight="false" outlineLevel="0" collapsed="false">
      <c r="A801" s="0" t="s">
        <v>1200</v>
      </c>
      <c r="B801" s="0" t="e">
        <f aca="false">déž¡ô.¢Tw_x0011_;þA&lt;-_x001d_Cì&lt;_x001a_§ø_x001a_2w)“_x001e_Ãï_x0002_É^¦±Òåf{œ&lt;¼¶dïÓXÅ»'»¢Ê+v_x001a_ý•Ö9•ê¦²U¶ËÊö`±c+Ù‰eã'Ò_x0019_–ìØb7_x0017_{¶R=]Hÿ_x0017__x0011_{ÂR=`ì_x0011_;</f>
        <v>#N/A</v>
      </c>
      <c r="C801" s="0" t="e">
        <f aca="false">cén±ò*ÕA–ê*ãý_x0008_°w-Õ{ÆÎ0|Æiýi©®µã™úÙÈ_x001d_Oëx»$kìKuÆ¥wË_x0011_3ÚŽ:Þãr€Ÿ_x001f_úÎËOÀyù®Ÿ—~@væñ+–Þ³÷_x0013_ð_x000f_‰&gt;&gt;ö_x001b_~“©ßïD¢_x000b_ð¨±Ýƒ?dê_x0015_Lï!|XOt_x0017_ÚNÃd×áeé5Lu%žJt.fî^dÏ#»_x001c_ù_x0011_‰ÙåÆžÊo¥ßÐvC²ç‘\yuJ:$/%º'“½”_x0015_Ôïi]–é—é_x001d_™_x000f_Kç&amp;{*mß¦íâ¼_x001c_¨(èzà²t­þŽœêþ&lt;Ö_x0015_ú½©¨lwhª{Ôö˜²G5ÙaJd{LÙú#"÷Ú®UÛ©Ê^Ö³àS¬É&gt;WÛójû\mÏkEuý?Ý±é}³'_x000c_;Oàçc´ú_€ÌõÀÿ_x0010_ù_x0013_ÃWÎŽ\þÜp5Ù¡›¹s—=½£Uª»—Ìié_x000b_¾Œ8F±ÇpŒº‰ŸáÓÒA&lt;FîÄ¾`ö#§z‰Ó{ŒÇ¨dï1»’“=É÷„Ø•üW Õµü“aïó=Òç|O(½Ï9½ÿù—DWt²Gš½Ï©îéôžêÌÝÖ£T™Pz?ö/f”tr“ù$ÑÓý—ônœèçf‡÷_x0018_é÷&amp;Jï_x0003_Oï_x000f_Oï_x001b_JvÙ^rîyJeÑäÙ…~‹®#ûë8ìBgOºíiOv¬×‘Žùôžv®hék×:½_x0007_&gt;½7&gt;½c&gt;Õ9Ï®ú</f>
        <v>#N/A</v>
      </c>
      <c r="D801" s="0" t="s">
        <v>1201</v>
      </c>
      <c r="E801" s="0" t="s">
        <v>1202</v>
      </c>
      <c r="F801" s="0" t="s">
        <v>1203</v>
      </c>
    </row>
    <row r="802" customFormat="false" ht="12.8" hidden="false" customHeight="false" outlineLevel="0" collapsed="false">
      <c r="A802" s="0" t="s">
        <v>1204</v>
      </c>
    </row>
    <row r="803" customFormat="false" ht="12.8" hidden="false" customHeight="false" outlineLevel="0" collapsed="false">
      <c r="A803" s="0" t="s">
        <v>1205</v>
      </c>
    </row>
    <row r="804" customFormat="false" ht="12.8" hidden="false" customHeight="false" outlineLevel="0" collapsed="false">
      <c r="A804" s="0" t="s">
        <v>1206</v>
      </c>
      <c r="B804" s="0" t="s">
        <v>1207</v>
      </c>
    </row>
    <row r="805" customFormat="false" ht="12.8" hidden="false" customHeight="false" outlineLevel="0" collapsed="false">
      <c r="A805" s="0" t="s">
        <v>1208</v>
      </c>
    </row>
    <row r="806" customFormat="false" ht="12.8" hidden="false" customHeight="false" outlineLevel="0" collapsed="false">
      <c r="A806" s="0" t="s">
        <v>1209</v>
      </c>
    </row>
    <row r="807" customFormat="false" ht="12.8" hidden="false" customHeight="false" outlineLevel="0" collapsed="false">
      <c r="A807" s="0" t="s">
        <v>1210</v>
      </c>
    </row>
    <row r="809" customFormat="false" ht="12.8" hidden="false" customHeight="false" outlineLevel="0" collapsed="false">
      <c r="A809" s="0" t="s">
        <v>1211</v>
      </c>
      <c r="B809" s="0" t="s">
        <v>1212</v>
      </c>
    </row>
    <row r="810" customFormat="false" ht="12.8" hidden="false" customHeight="false" outlineLevel="0" collapsed="false">
      <c r="A810" s="0" t="s">
        <v>1213</v>
      </c>
    </row>
    <row r="811" customFormat="false" ht="12.8" hidden="false" customHeight="false" outlineLevel="0" collapsed="false">
      <c r="A811" s="0" t="s">
        <v>1214</v>
      </c>
    </row>
    <row r="812" customFormat="false" ht="12.8" hidden="false" customHeight="false" outlineLevel="0" collapsed="false">
      <c r="A812" s="0" t="s">
        <v>1215</v>
      </c>
    </row>
    <row r="813" customFormat="false" ht="12.8" hidden="false" customHeight="false" outlineLevel="0" collapsed="false">
      <c r="A813" s="0" t="s">
        <v>1216</v>
      </c>
    </row>
    <row r="814" customFormat="false" ht="12.8" hidden="false" customHeight="false" outlineLevel="0" collapsed="false">
      <c r="A814" s="0" t="s">
        <v>1217</v>
      </c>
    </row>
    <row r="815" customFormat="false" ht="12.8" hidden="false" customHeight="false" outlineLevel="0" collapsed="false">
      <c r="A815" s="0" t="s">
        <v>1218</v>
      </c>
    </row>
    <row r="816" customFormat="false" ht="12.8" hidden="false" customHeight="false" outlineLevel="0" collapsed="false">
      <c r="A816" s="0" t="s">
        <v>1219</v>
      </c>
    </row>
    <row r="817" customFormat="false" ht="12.8" hidden="false" customHeight="false" outlineLevel="0" collapsed="false">
      <c r="A817" s="0" t="s">
        <v>1220</v>
      </c>
    </row>
    <row r="818" customFormat="false" ht="12.8" hidden="false" customHeight="false" outlineLevel="0" collapsed="false">
      <c r="A818" s="0" t="s">
        <v>1221</v>
      </c>
      <c r="B818" s="0" t="s">
        <v>1222</v>
      </c>
      <c r="C818" s="0" t="s">
        <v>1223</v>
      </c>
    </row>
    <row r="819" customFormat="false" ht="12.8" hidden="false" customHeight="false" outlineLevel="0" collapsed="false">
      <c r="A819" s="0" t="s">
        <v>1224</v>
      </c>
      <c r="B819" s="0" t="s">
        <v>1225</v>
      </c>
      <c r="C819" s="0" t="s">
        <v>1226</v>
      </c>
    </row>
    <row r="820" customFormat="false" ht="12.8" hidden="false" customHeight="false" outlineLevel="0" collapsed="false">
      <c r="A820" s="0" t="s">
        <v>1227</v>
      </c>
    </row>
    <row r="821" customFormat="false" ht="12.8" hidden="false" customHeight="false" outlineLevel="0" collapsed="false">
      <c r="A821" s="0" t="s">
        <v>1228</v>
      </c>
      <c r="B821" s="0" t="s">
        <v>1229</v>
      </c>
    </row>
    <row r="822" customFormat="false" ht="12.8" hidden="false" customHeight="false" outlineLevel="0" collapsed="false">
      <c r="A822" s="0" t="s">
        <v>1230</v>
      </c>
    </row>
    <row r="823" customFormat="false" ht="12.8" hidden="false" customHeight="false" outlineLevel="0" collapsed="false">
      <c r="A823" s="0" t="s">
        <v>1231</v>
      </c>
    </row>
    <row r="824" customFormat="false" ht="12.8" hidden="false" customHeight="false" outlineLevel="0" collapsed="false">
      <c r="A824" s="0" t="s">
        <v>1232</v>
      </c>
      <c r="B824" s="0" t="s">
        <v>1233</v>
      </c>
    </row>
    <row r="825" customFormat="false" ht="12.8" hidden="false" customHeight="false" outlineLevel="0" collapsed="false">
      <c r="A825" s="0" t="s">
        <v>1234</v>
      </c>
    </row>
    <row r="826" customFormat="false" ht="12.8" hidden="false" customHeight="false" outlineLevel="0" collapsed="false">
      <c r="A826" s="0" t="s">
        <v>1235</v>
      </c>
    </row>
    <row r="827" customFormat="false" ht="12.8" hidden="false" customHeight="false" outlineLevel="0" collapsed="false">
      <c r="A827" s="0" t="s">
        <v>1236</v>
      </c>
    </row>
    <row r="828" customFormat="false" ht="12.8" hidden="false" customHeight="false" outlineLevel="0" collapsed="false">
      <c r="A828" s="0" t="s">
        <v>1237</v>
      </c>
    </row>
    <row r="829" customFormat="false" ht="12.8" hidden="false" customHeight="false" outlineLevel="0" collapsed="false">
      <c r="A829" s="0" t="s">
        <v>1238</v>
      </c>
      <c r="B829" s="0" t="s">
        <v>1239</v>
      </c>
      <c r="C829" s="0" t="s">
        <v>1240</v>
      </c>
    </row>
    <row r="830" customFormat="false" ht="12.8" hidden="false" customHeight="false" outlineLevel="0" collapsed="false">
      <c r="A830" s="0" t="s">
        <v>1241</v>
      </c>
    </row>
    <row r="831" customFormat="false" ht="12.8" hidden="false" customHeight="false" outlineLevel="0" collapsed="false">
      <c r="A831" s="0" t="s">
        <v>1242</v>
      </c>
    </row>
    <row r="832" customFormat="false" ht="12.8" hidden="false" customHeight="false" outlineLevel="0" collapsed="false">
      <c r="A832" s="0" t="s">
        <v>1243</v>
      </c>
    </row>
    <row r="833" customFormat="false" ht="12.8" hidden="false" customHeight="false" outlineLevel="0" collapsed="false">
      <c r="A833" s="0" t="s">
        <v>1244</v>
      </c>
    </row>
    <row r="834" customFormat="false" ht="12.8" hidden="false" customHeight="false" outlineLevel="0" collapsed="false">
      <c r="A834" s="0" t="s">
        <v>1245</v>
      </c>
    </row>
    <row r="835" customFormat="false" ht="12.8" hidden="false" customHeight="false" outlineLevel="0" collapsed="false">
      <c r="A835" s="0" t="s">
        <v>1246</v>
      </c>
    </row>
    <row r="836" customFormat="false" ht="12.8" hidden="false" customHeight="false" outlineLevel="0" collapsed="false">
      <c r="A836" s="0" t="s">
        <v>1247</v>
      </c>
    </row>
    <row r="837" customFormat="false" ht="12.8" hidden="false" customHeight="false" outlineLevel="0" collapsed="false">
      <c r="A837" s="0" t="s">
        <v>1248</v>
      </c>
      <c r="B837" s="0" t="s">
        <v>1249</v>
      </c>
    </row>
    <row r="838" customFormat="false" ht="12.8" hidden="false" customHeight="false" outlineLevel="0" collapsed="false">
      <c r="A838" s="0" t="s">
        <v>1250</v>
      </c>
    </row>
    <row r="839" customFormat="false" ht="12.8" hidden="false" customHeight="false" outlineLevel="0" collapsed="false">
      <c r="A839" s="0" t="s">
        <v>1251</v>
      </c>
    </row>
    <row r="840" customFormat="false" ht="12.8" hidden="false" customHeight="false" outlineLevel="0" collapsed="false">
      <c r="A840" s="0" t="s">
        <v>1252</v>
      </c>
    </row>
    <row r="841" customFormat="false" ht="12.8" hidden="false" customHeight="false" outlineLevel="0" collapsed="false">
      <c r="A841" s="0" t="s">
        <v>1253</v>
      </c>
    </row>
    <row r="842" customFormat="false" ht="12.8" hidden="false" customHeight="false" outlineLevel="0" collapsed="false">
      <c r="A842" s="0" t="s">
        <v>1254</v>
      </c>
    </row>
    <row r="843" customFormat="false" ht="12.8" hidden="false" customHeight="false" outlineLevel="0" collapsed="false">
      <c r="A843" s="0" t="s">
        <v>1255</v>
      </c>
    </row>
    <row r="844" customFormat="false" ht="12.8" hidden="false" customHeight="false" outlineLevel="0" collapsed="false">
      <c r="A844" s="0" t="s">
        <v>1256</v>
      </c>
    </row>
    <row r="845" customFormat="false" ht="12.8" hidden="false" customHeight="false" outlineLevel="0" collapsed="false">
      <c r="A845" s="0" t="s">
        <v>1257</v>
      </c>
      <c r="B845" s="0" t="s">
        <v>1258</v>
      </c>
    </row>
    <row r="846" customFormat="false" ht="12.8" hidden="false" customHeight="false" outlineLevel="0" collapsed="false">
      <c r="A846" s="0" t="s">
        <v>1259</v>
      </c>
    </row>
    <row r="847" customFormat="false" ht="12.8" hidden="false" customHeight="false" outlineLevel="0" collapsed="false">
      <c r="A847" s="0" t="s">
        <v>1260</v>
      </c>
    </row>
    <row r="848" customFormat="false" ht="12.8" hidden="false" customHeight="false" outlineLevel="0" collapsed="false">
      <c r="A848" s="0" t="s">
        <v>1261</v>
      </c>
      <c r="B848" s="0" t="s">
        <v>1262</v>
      </c>
    </row>
    <row r="849" customFormat="false" ht="12.8" hidden="false" customHeight="false" outlineLevel="0" collapsed="false">
      <c r="A849" s="0" t="s">
        <v>1263</v>
      </c>
      <c r="B849" s="0" t="s">
        <v>1264</v>
      </c>
      <c r="C849" s="0" t="s">
        <v>1265</v>
      </c>
    </row>
    <row r="850" customFormat="false" ht="12.8" hidden="false" customHeight="false" outlineLevel="0" collapsed="false">
      <c r="A850" s="0" t="s">
        <v>1266</v>
      </c>
    </row>
    <row r="851" customFormat="false" ht="12.8" hidden="false" customHeight="false" outlineLevel="0" collapsed="false">
      <c r="A851" s="0" t="s">
        <v>1267</v>
      </c>
    </row>
    <row r="852" customFormat="false" ht="12.8" hidden="false" customHeight="false" outlineLevel="0" collapsed="false">
      <c r="A852" s="0" t="s">
        <v>1268</v>
      </c>
      <c r="B852" s="0" t="s">
        <v>1269</v>
      </c>
      <c r="C852" s="0" t="s">
        <v>1270</v>
      </c>
      <c r="D852" s="0" t="s">
        <v>1271</v>
      </c>
    </row>
    <row r="853" customFormat="false" ht="12.8" hidden="false" customHeight="false" outlineLevel="0" collapsed="false">
      <c r="A853" s="0" t="s">
        <v>1272</v>
      </c>
      <c r="B853" s="0" t="s">
        <v>1273</v>
      </c>
      <c r="C853" s="0" t="s">
        <v>1274</v>
      </c>
    </row>
    <row r="854" customFormat="false" ht="12.8" hidden="false" customHeight="false" outlineLevel="0" collapsed="false">
      <c r="A854" s="0" t="s">
        <v>1275</v>
      </c>
    </row>
    <row r="855" customFormat="false" ht="12.8" hidden="false" customHeight="false" outlineLevel="0" collapsed="false">
      <c r="A855" s="0" t="s">
        <v>1276</v>
      </c>
    </row>
    <row r="856" customFormat="false" ht="12.8" hidden="false" customHeight="false" outlineLevel="0" collapsed="false">
      <c r="A856" s="0" t="s">
        <v>1277</v>
      </c>
    </row>
    <row r="857" customFormat="false" ht="12.8" hidden="false" customHeight="false" outlineLevel="0" collapsed="false">
      <c r="A857" s="0" t="s">
        <v>1278</v>
      </c>
    </row>
    <row r="858" customFormat="false" ht="12.8" hidden="false" customHeight="false" outlineLevel="0" collapsed="false">
      <c r="A858" s="0" t="n">
        <v>5</v>
      </c>
    </row>
    <row r="859" customFormat="false" ht="12.8" hidden="false" customHeight="false" outlineLevel="0" collapsed="false">
      <c r="A859" s="0" t="s">
        <v>1279</v>
      </c>
    </row>
    <row r="860" customFormat="false" ht="12.8" hidden="false" customHeight="false" outlineLevel="0" collapsed="false">
      <c r="A860" s="0" t="s">
        <v>1280</v>
      </c>
    </row>
    <row r="861" customFormat="false" ht="12.8" hidden="false" customHeight="false" outlineLevel="0" collapsed="false">
      <c r="A861" s="0" t="s">
        <v>1281</v>
      </c>
    </row>
    <row r="862" customFormat="false" ht="12.8" hidden="false" customHeight="false" outlineLevel="0" collapsed="false">
      <c r="A862" s="0" t="s">
        <v>1282</v>
      </c>
    </row>
    <row r="863" customFormat="false" ht="12.8" hidden="false" customHeight="false" outlineLevel="0" collapsed="false">
      <c r="A863" s="0" t="s">
        <v>1283</v>
      </c>
    </row>
    <row r="864" customFormat="false" ht="12.8" hidden="false" customHeight="false" outlineLevel="0" collapsed="false">
      <c r="A864" s="0" t="s">
        <v>1284</v>
      </c>
    </row>
    <row r="865" customFormat="false" ht="12.8" hidden="false" customHeight="false" outlineLevel="0" collapsed="false">
      <c r="A865" s="0" t="s">
        <v>1285</v>
      </c>
    </row>
    <row r="866" customFormat="false" ht="12.8" hidden="false" customHeight="false" outlineLevel="0" collapsed="false">
      <c r="A866" s="0" t="s">
        <v>1286</v>
      </c>
      <c r="B866" s="0" t="s">
        <v>1287</v>
      </c>
    </row>
    <row r="867" customFormat="false" ht="12.8" hidden="false" customHeight="false" outlineLevel="0" collapsed="false">
      <c r="A867" s="0" t="s">
        <v>1288</v>
      </c>
    </row>
    <row r="868" customFormat="false" ht="12.8" hidden="false" customHeight="false" outlineLevel="0" collapsed="false">
      <c r="A868" s="0" t="s">
        <v>1289</v>
      </c>
    </row>
    <row r="869" customFormat="false" ht="12.8" hidden="false" customHeight="false" outlineLevel="0" collapsed="false">
      <c r="A869" s="0" t="s">
        <v>1290</v>
      </c>
    </row>
    <row r="870" customFormat="false" ht="12.8" hidden="false" customHeight="false" outlineLevel="0" collapsed="false">
      <c r="A870" s="0" t="s">
        <v>1291</v>
      </c>
      <c r="B870" s="0" t="s">
        <v>1292</v>
      </c>
      <c r="C870" s="0" t="s">
        <v>1293</v>
      </c>
    </row>
    <row r="871" customFormat="false" ht="12.8" hidden="false" customHeight="false" outlineLevel="0" collapsed="false">
      <c r="A871" s="0" t="s">
        <v>1294</v>
      </c>
    </row>
    <row r="872" customFormat="false" ht="12.8" hidden="false" customHeight="false" outlineLevel="0" collapsed="false">
      <c r="A872" s="0" t="s">
        <v>1295</v>
      </c>
    </row>
    <row r="873" customFormat="false" ht="12.8" hidden="false" customHeight="false" outlineLevel="0" collapsed="false">
      <c r="A873" s="0" t="s">
        <v>1296</v>
      </c>
    </row>
    <row r="874" customFormat="false" ht="12.8" hidden="false" customHeight="false" outlineLevel="0" collapsed="false">
      <c r="A874" s="0" t="s">
        <v>1297</v>
      </c>
      <c r="B874" s="0" t="s">
        <v>1298</v>
      </c>
    </row>
    <row r="875" customFormat="false" ht="12.8" hidden="false" customHeight="false" outlineLevel="0" collapsed="false">
      <c r="A875" s="0" t="s">
        <v>1299</v>
      </c>
    </row>
    <row r="876" customFormat="false" ht="12.8" hidden="false" customHeight="false" outlineLevel="0" collapsed="false">
      <c r="A876" s="0" t="s">
        <v>1300</v>
      </c>
    </row>
    <row r="877" customFormat="false" ht="12.8" hidden="false" customHeight="false" outlineLevel="0" collapsed="false">
      <c r="A877" s="0" t="s">
        <v>1301</v>
      </c>
    </row>
    <row r="878" customFormat="false" ht="12.8" hidden="false" customHeight="false" outlineLevel="0" collapsed="false">
      <c r="A878" s="0" t="s">
        <v>1302</v>
      </c>
    </row>
    <row r="879" customFormat="false" ht="12.8" hidden="false" customHeight="false" outlineLevel="0" collapsed="false">
      <c r="A879" s="0" t="s">
        <v>1303</v>
      </c>
    </row>
    <row r="880" customFormat="false" ht="12.8" hidden="false" customHeight="false" outlineLevel="0" collapsed="false">
      <c r="A880" s="0" t="s">
        <v>1304</v>
      </c>
    </row>
    <row r="881" customFormat="false" ht="12.8" hidden="false" customHeight="false" outlineLevel="0" collapsed="false">
      <c r="A881" s="0" t="s">
        <v>1305</v>
      </c>
    </row>
    <row r="882" customFormat="false" ht="12.8" hidden="false" customHeight="false" outlineLevel="0" collapsed="false">
      <c r="A882" s="0" t="s">
        <v>1306</v>
      </c>
      <c r="B882" s="0" t="s">
        <v>1307</v>
      </c>
    </row>
    <row r="883" customFormat="false" ht="12.8" hidden="false" customHeight="false" outlineLevel="0" collapsed="false">
      <c r="A883" s="0" t="s">
        <v>1308</v>
      </c>
    </row>
    <row r="884" customFormat="false" ht="12.8" hidden="false" customHeight="false" outlineLevel="0" collapsed="false">
      <c r="A884" s="0" t="s">
        <v>1309</v>
      </c>
      <c r="B884" s="0" t="s">
        <v>1310</v>
      </c>
    </row>
    <row r="885" customFormat="false" ht="12.8" hidden="false" customHeight="false" outlineLevel="0" collapsed="false">
      <c r="A885" s="0" t="s">
        <v>1311</v>
      </c>
    </row>
    <row r="886" customFormat="false" ht="12.8" hidden="false" customHeight="false" outlineLevel="0" collapsed="false">
      <c r="A886" s="0" t="s">
        <v>1312</v>
      </c>
    </row>
    <row r="887" customFormat="false" ht="12.8" hidden="false" customHeight="false" outlineLevel="0" collapsed="false">
      <c r="A887" s="0" t="s">
        <v>1313</v>
      </c>
      <c r="B887" s="0" t="s">
        <v>1314</v>
      </c>
    </row>
    <row r="888" customFormat="false" ht="12.8" hidden="false" customHeight="false" outlineLevel="0" collapsed="false">
      <c r="A888" s="0" t="s">
        <v>1315</v>
      </c>
    </row>
    <row r="889" customFormat="false" ht="12.8" hidden="false" customHeight="false" outlineLevel="0" collapsed="false">
      <c r="A889" s="0" t="s">
        <v>1316</v>
      </c>
    </row>
    <row r="890" customFormat="false" ht="12.8" hidden="false" customHeight="false" outlineLevel="0" collapsed="false">
      <c r="A890" s="0" t="s">
        <v>1317</v>
      </c>
    </row>
    <row r="891" customFormat="false" ht="12.8" hidden="false" customHeight="false" outlineLevel="0" collapsed="false">
      <c r="A891" s="0" t="s">
        <v>1318</v>
      </c>
      <c r="B891" s="0" t="s">
        <v>1319</v>
      </c>
    </row>
    <row r="892" customFormat="false" ht="12.8" hidden="false" customHeight="false" outlineLevel="0" collapsed="false">
      <c r="A892" s="0" t="s">
        <v>1320</v>
      </c>
    </row>
    <row r="893" customFormat="false" ht="12.8" hidden="false" customHeight="false" outlineLevel="0" collapsed="false">
      <c r="A893" s="0" t="s">
        <v>1321</v>
      </c>
      <c r="B893" s="0" t="s">
        <v>1322</v>
      </c>
    </row>
    <row r="894" customFormat="false" ht="12.8" hidden="false" customHeight="false" outlineLevel="0" collapsed="false">
      <c r="A894" s="0" t="s">
        <v>1323</v>
      </c>
    </row>
    <row r="895" customFormat="false" ht="12.8" hidden="false" customHeight="false" outlineLevel="0" collapsed="false">
      <c r="A895" s="0" t="s">
        <v>1324</v>
      </c>
    </row>
    <row r="896" customFormat="false" ht="12.8" hidden="false" customHeight="false" outlineLevel="0" collapsed="false">
      <c r="A896" s="0" t="s">
        <v>1325</v>
      </c>
    </row>
    <row r="897" customFormat="false" ht="12.8" hidden="false" customHeight="false" outlineLevel="0" collapsed="false">
      <c r="A897" s="0" t="s">
        <v>1326</v>
      </c>
    </row>
    <row r="898" customFormat="false" ht="12.8" hidden="false" customHeight="false" outlineLevel="0" collapsed="false">
      <c r="A898" s="0" t="s">
        <v>1327</v>
      </c>
    </row>
    <row r="899" customFormat="false" ht="12.8" hidden="false" customHeight="false" outlineLevel="0" collapsed="false">
      <c r="A899" s="0" t="s">
        <v>1328</v>
      </c>
    </row>
    <row r="900" customFormat="false" ht="12.8" hidden="false" customHeight="false" outlineLevel="0" collapsed="false">
      <c r="A900" s="0" t="s">
        <v>1329</v>
      </c>
    </row>
    <row r="901" customFormat="false" ht="12.8" hidden="false" customHeight="false" outlineLevel="0" collapsed="false">
      <c r="A901" s="0" t="s">
        <v>1330</v>
      </c>
      <c r="B901" s="0" t="s">
        <v>1331</v>
      </c>
      <c r="C901" s="0" t="s">
        <v>1332</v>
      </c>
    </row>
    <row r="902" customFormat="false" ht="12.8" hidden="false" customHeight="false" outlineLevel="0" collapsed="false">
      <c r="A902" s="0" t="s">
        <v>1333</v>
      </c>
    </row>
    <row r="903" customFormat="false" ht="12.8" hidden="false" customHeight="false" outlineLevel="0" collapsed="false">
      <c r="A903" s="0" t="s">
        <v>1334</v>
      </c>
    </row>
    <row r="904" customFormat="false" ht="12.8" hidden="false" customHeight="false" outlineLevel="0" collapsed="false">
      <c r="A904" s="0" t="s">
        <v>1335</v>
      </c>
      <c r="B904" s="0" t="s">
        <v>1336</v>
      </c>
    </row>
    <row r="905" customFormat="false" ht="12.8" hidden="false" customHeight="false" outlineLevel="0" collapsed="false">
      <c r="A905" s="0" t="s">
        <v>1337</v>
      </c>
      <c r="B905" s="0" t="s">
        <v>1338</v>
      </c>
    </row>
    <row r="906" customFormat="false" ht="12.8" hidden="false" customHeight="false" outlineLevel="0" collapsed="false">
      <c r="A906" s="0" t="s">
        <v>1339</v>
      </c>
      <c r="B906" s="0" t="s">
        <v>1340</v>
      </c>
    </row>
    <row r="907" customFormat="false" ht="12.8" hidden="false" customHeight="false" outlineLevel="0" collapsed="false">
      <c r="A907" s="0" t="s">
        <v>1341</v>
      </c>
    </row>
    <row r="908" customFormat="false" ht="12.8" hidden="false" customHeight="false" outlineLevel="0" collapsed="false">
      <c r="A908" s="0" t="s">
        <v>1342</v>
      </c>
    </row>
    <row r="909" customFormat="false" ht="12.8" hidden="false" customHeight="false" outlineLevel="0" collapsed="false">
      <c r="A909" s="0" t="s">
        <v>1343</v>
      </c>
    </row>
    <row r="910" customFormat="false" ht="12.8" hidden="false" customHeight="false" outlineLevel="0" collapsed="false">
      <c r="A910" s="0" t="s">
        <v>1344</v>
      </c>
    </row>
    <row r="911" customFormat="false" ht="12.8" hidden="false" customHeight="false" outlineLevel="0" collapsed="false">
      <c r="A911" s="0" t="s">
        <v>1345</v>
      </c>
    </row>
    <row r="912" customFormat="false" ht="12.8" hidden="false" customHeight="false" outlineLevel="0" collapsed="false">
      <c r="A912" s="0" t="s">
        <v>1346</v>
      </c>
      <c r="B912" s="0" t="s">
        <v>1347</v>
      </c>
    </row>
    <row r="913" customFormat="false" ht="12.8" hidden="false" customHeight="false" outlineLevel="0" collapsed="false">
      <c r="A913" s="0" t="s">
        <v>1348</v>
      </c>
    </row>
    <row r="914" customFormat="false" ht="12.8" hidden="false" customHeight="false" outlineLevel="0" collapsed="false">
      <c r="A914" s="0" t="s">
        <v>1349</v>
      </c>
      <c r="B914" s="0" t="s">
        <v>1350</v>
      </c>
    </row>
    <row r="916" customFormat="false" ht="12.8" hidden="false" customHeight="false" outlineLevel="0" collapsed="false">
      <c r="A916" s="0" t="s">
        <v>1351</v>
      </c>
    </row>
    <row r="917" customFormat="false" ht="12.8" hidden="false" customHeight="false" outlineLevel="0" collapsed="false">
      <c r="A917" s="0" t="s">
        <v>1352</v>
      </c>
    </row>
    <row r="918" customFormat="false" ht="12.8" hidden="false" customHeight="false" outlineLevel="0" collapsed="false">
      <c r="A918" s="0" t="s">
        <v>1353</v>
      </c>
    </row>
    <row r="919" customFormat="false" ht="12.8" hidden="false" customHeight="false" outlineLevel="0" collapsed="false">
      <c r="A919" s="0" t="s">
        <v>1354</v>
      </c>
    </row>
    <row r="920" customFormat="false" ht="12.8" hidden="false" customHeight="false" outlineLevel="0" collapsed="false">
      <c r="A920" s="0" t="s">
        <v>1355</v>
      </c>
    </row>
    <row r="921" customFormat="false" ht="12.8" hidden="false" customHeight="false" outlineLevel="0" collapsed="false">
      <c r="A921" s="0" t="s">
        <v>1356</v>
      </c>
      <c r="B921" s="0" t="s">
        <v>1357</v>
      </c>
    </row>
    <row r="922" customFormat="false" ht="12.8" hidden="false" customHeight="false" outlineLevel="0" collapsed="false">
      <c r="A922" s="0" t="s">
        <v>1358</v>
      </c>
      <c r="B922" s="0" t="s">
        <v>1359</v>
      </c>
    </row>
    <row r="923" customFormat="false" ht="12.8" hidden="false" customHeight="false" outlineLevel="0" collapsed="false">
      <c r="A923" s="0" t="s">
        <v>1360</v>
      </c>
    </row>
    <row r="924" customFormat="false" ht="12.8" hidden="false" customHeight="false" outlineLevel="0" collapsed="false">
      <c r="A924" s="0" t="s">
        <v>1361</v>
      </c>
    </row>
    <row r="925" customFormat="false" ht="12.8" hidden="false" customHeight="false" outlineLevel="0" collapsed="false">
      <c r="A925" s="0" t="s">
        <v>1362</v>
      </c>
      <c r="B925" s="0" t="s">
        <v>1363</v>
      </c>
    </row>
    <row r="926" customFormat="false" ht="12.8" hidden="false" customHeight="false" outlineLevel="0" collapsed="false">
      <c r="A926" s="0" t="s">
        <v>1364</v>
      </c>
      <c r="B926" s="0" t="s">
        <v>1365</v>
      </c>
      <c r="C926" s="0" t="s">
        <v>1366</v>
      </c>
      <c r="D926" s="0" t="s">
        <v>1367</v>
      </c>
      <c r="E926" s="0" t="s">
        <v>1368</v>
      </c>
      <c r="F926" s="0" t="s">
        <v>1369</v>
      </c>
      <c r="G926" s="0" t="s">
        <v>1370</v>
      </c>
      <c r="H926" s="0" t="s">
        <v>1371</v>
      </c>
    </row>
    <row r="927" customFormat="false" ht="12.8" hidden="false" customHeight="false" outlineLevel="0" collapsed="false">
      <c r="A927" s="0" t="s">
        <v>1372</v>
      </c>
      <c r="B927" s="0" t="s">
        <v>1373</v>
      </c>
    </row>
    <row r="928" customFormat="false" ht="12.8" hidden="false" customHeight="false" outlineLevel="0" collapsed="false">
      <c r="A928" s="0" t="s">
        <v>1374</v>
      </c>
    </row>
    <row r="929" customFormat="false" ht="12.8" hidden="false" customHeight="false" outlineLevel="0" collapsed="false">
      <c r="A929" s="0" t="s">
        <v>1375</v>
      </c>
    </row>
    <row r="930" customFormat="false" ht="12.8" hidden="false" customHeight="false" outlineLevel="0" collapsed="false">
      <c r="A930" s="0" t="s">
        <v>1376</v>
      </c>
      <c r="B930" s="0" t="s">
        <v>1377</v>
      </c>
      <c r="C930" s="0" t="s">
        <v>1378</v>
      </c>
      <c r="D930" s="0" t="s">
        <v>1379</v>
      </c>
    </row>
    <row r="931" customFormat="false" ht="12.8" hidden="false" customHeight="false" outlineLevel="0" collapsed="false">
      <c r="A931" s="0" t="s">
        <v>1380</v>
      </c>
      <c r="B931" s="0" t="s">
        <v>1381</v>
      </c>
      <c r="C931" s="0" t="s">
        <v>1382</v>
      </c>
      <c r="D931" s="0" t="s">
        <v>1383</v>
      </c>
      <c r="E931" s="0" t="s">
        <v>1384</v>
      </c>
      <c r="F931" s="0" t="s">
        <v>1385</v>
      </c>
      <c r="G931" s="0" t="s">
        <v>1386</v>
      </c>
      <c r="H931" s="0" t="s">
        <v>1387</v>
      </c>
    </row>
    <row r="932" customFormat="false" ht="12.8" hidden="false" customHeight="false" outlineLevel="0" collapsed="false">
      <c r="A932" s="0" t="s">
        <v>1388</v>
      </c>
    </row>
    <row r="933" customFormat="false" ht="12.8" hidden="false" customHeight="false" outlineLevel="0" collapsed="false">
      <c r="A933" s="0" t="s">
        <v>1389</v>
      </c>
      <c r="B933" s="0" t="s">
        <v>1390</v>
      </c>
    </row>
    <row r="934" customFormat="false" ht="12.8" hidden="false" customHeight="false" outlineLevel="0" collapsed="false">
      <c r="A934" s="0" t="s">
        <v>1391</v>
      </c>
      <c r="B934" s="0" t="s">
        <v>1392</v>
      </c>
    </row>
    <row r="935" customFormat="false" ht="12.8" hidden="false" customHeight="false" outlineLevel="0" collapsed="false">
      <c r="A935" s="0" t="s">
        <v>1393</v>
      </c>
    </row>
    <row r="936" customFormat="false" ht="12.8" hidden="false" customHeight="false" outlineLevel="0" collapsed="false">
      <c r="A936" s="0" t="s">
        <v>1394</v>
      </c>
    </row>
    <row r="937" customFormat="false" ht="12.8" hidden="false" customHeight="false" outlineLevel="0" collapsed="false">
      <c r="A937" s="0" t="s">
        <v>1395</v>
      </c>
    </row>
    <row r="938" customFormat="false" ht="12.8" hidden="false" customHeight="false" outlineLevel="0" collapsed="false">
      <c r="A938" s="0" t="s">
        <v>1396</v>
      </c>
    </row>
    <row r="939" customFormat="false" ht="12.8" hidden="false" customHeight="false" outlineLevel="0" collapsed="false">
      <c r="A939" s="0" t="s">
        <v>1397</v>
      </c>
    </row>
    <row r="940" customFormat="false" ht="12.8" hidden="false" customHeight="false" outlineLevel="0" collapsed="false">
      <c r="A940" s="0" t="s">
        <v>1398</v>
      </c>
    </row>
    <row r="941" customFormat="false" ht="12.8" hidden="false" customHeight="false" outlineLevel="0" collapsed="false">
      <c r="A941" s="0" t="s">
        <v>1399</v>
      </c>
    </row>
    <row r="942" customFormat="false" ht="12.8" hidden="false" customHeight="false" outlineLevel="0" collapsed="false">
      <c r="A942" s="0" t="s">
        <v>1400</v>
      </c>
    </row>
    <row r="943" customFormat="false" ht="12.8" hidden="false" customHeight="false" outlineLevel="0" collapsed="false">
      <c r="A943" s="0" t="s">
        <v>1401</v>
      </c>
    </row>
    <row r="944" customFormat="false" ht="12.8" hidden="false" customHeight="false" outlineLevel="0" collapsed="false">
      <c r="A944" s="0" t="s">
        <v>1402</v>
      </c>
      <c r="B944" s="0" t="s">
        <v>1403</v>
      </c>
    </row>
    <row r="945" customFormat="false" ht="12.8" hidden="false" customHeight="false" outlineLevel="0" collapsed="false">
      <c r="A945" s="0" t="s">
        <v>1404</v>
      </c>
    </row>
    <row r="946" customFormat="false" ht="12.8" hidden="false" customHeight="false" outlineLevel="0" collapsed="false">
      <c r="A946" s="0" t="s">
        <v>1405</v>
      </c>
    </row>
    <row r="947" customFormat="false" ht="12.8" hidden="false" customHeight="false" outlineLevel="0" collapsed="false">
      <c r="A947" s="0" t="s">
        <v>1406</v>
      </c>
    </row>
    <row r="948" customFormat="false" ht="12.8" hidden="false" customHeight="false" outlineLevel="0" collapsed="false">
      <c r="A948" s="0" t="s">
        <v>1407</v>
      </c>
    </row>
    <row r="949" customFormat="false" ht="12.8" hidden="false" customHeight="false" outlineLevel="0" collapsed="false">
      <c r="A949" s="0" t="s">
        <v>1408</v>
      </c>
    </row>
    <row r="950" customFormat="false" ht="12.8" hidden="false" customHeight="false" outlineLevel="0" collapsed="false">
      <c r="A950" s="0" t="s">
        <v>1409</v>
      </c>
    </row>
    <row r="951" customFormat="false" ht="12.8" hidden="false" customHeight="false" outlineLevel="0" collapsed="false">
      <c r="A951" s="0" t="s">
        <v>1410</v>
      </c>
    </row>
    <row r="952" customFormat="false" ht="12.8" hidden="false" customHeight="false" outlineLevel="0" collapsed="false">
      <c r="A952" s="0" t="s">
        <v>1411</v>
      </c>
    </row>
    <row r="953" customFormat="false" ht="12.8" hidden="false" customHeight="false" outlineLevel="0" collapsed="false">
      <c r="A953" s="0" t="s">
        <v>1412</v>
      </c>
      <c r="B953" s="0" t="s">
        <v>1413</v>
      </c>
    </row>
    <row r="954" customFormat="false" ht="12.8" hidden="false" customHeight="false" outlineLevel="0" collapsed="false">
      <c r="A954" s="0" t="s">
        <v>1414</v>
      </c>
    </row>
    <row r="955" customFormat="false" ht="12.8" hidden="false" customHeight="false" outlineLevel="0" collapsed="false">
      <c r="A955" s="0" t="s">
        <v>1415</v>
      </c>
      <c r="B955" s="0" t="s">
        <v>1416</v>
      </c>
      <c r="C955" s="0" t="s">
        <v>1417</v>
      </c>
    </row>
    <row r="956" customFormat="false" ht="12.8" hidden="false" customHeight="false" outlineLevel="0" collapsed="false">
      <c r="A956" s="0" t="s">
        <v>1418</v>
      </c>
    </row>
    <row r="957" customFormat="false" ht="12.8" hidden="false" customHeight="false" outlineLevel="0" collapsed="false">
      <c r="A957" s="0" t="s">
        <v>1419</v>
      </c>
      <c r="B957" s="0" t="s">
        <v>1420</v>
      </c>
    </row>
    <row r="958" customFormat="false" ht="12.8" hidden="false" customHeight="false" outlineLevel="0" collapsed="false">
      <c r="A958" s="0" t="s">
        <v>1421</v>
      </c>
    </row>
    <row r="959" customFormat="false" ht="12.8" hidden="false" customHeight="false" outlineLevel="0" collapsed="false">
      <c r="A959" s="0" t="s">
        <v>1422</v>
      </c>
      <c r="B959" s="0" t="s">
        <v>1423</v>
      </c>
    </row>
    <row r="960" customFormat="false" ht="12.8" hidden="false" customHeight="false" outlineLevel="0" collapsed="false">
      <c r="A960" s="0" t="s">
        <v>1424</v>
      </c>
    </row>
    <row r="961" customFormat="false" ht="12.8" hidden="false" customHeight="false" outlineLevel="0" collapsed="false">
      <c r="A961" s="0" t="s">
        <v>1425</v>
      </c>
    </row>
    <row r="962" customFormat="false" ht="12.8" hidden="false" customHeight="false" outlineLevel="0" collapsed="false">
      <c r="A962" s="0" t="s">
        <v>1426</v>
      </c>
    </row>
    <row r="963" customFormat="false" ht="12.8" hidden="false" customHeight="false" outlineLevel="0" collapsed="false">
      <c r="A963" s="0" t="s">
        <v>1427</v>
      </c>
    </row>
    <row r="964" customFormat="false" ht="12.8" hidden="false" customHeight="false" outlineLevel="0" collapsed="false">
      <c r="A964" s="0" t="s">
        <v>1428</v>
      </c>
    </row>
    <row r="965" customFormat="false" ht="12.8" hidden="false" customHeight="false" outlineLevel="0" collapsed="false">
      <c r="A965" s="0" t="s">
        <v>1429</v>
      </c>
      <c r="B965" s="0" t="s">
        <v>1430</v>
      </c>
      <c r="C965" s="0" t="s">
        <v>1431</v>
      </c>
      <c r="D965" s="0" t="s">
        <v>1432</v>
      </c>
      <c r="E965" s="0" t="s">
        <v>1433</v>
      </c>
      <c r="F965" s="0" t="s">
        <v>1434</v>
      </c>
      <c r="G965" s="0" t="s">
        <v>1435</v>
      </c>
    </row>
    <row r="966" customFormat="false" ht="12.8" hidden="false" customHeight="false" outlineLevel="0" collapsed="false">
      <c r="A966" s="0" t="s">
        <v>1436</v>
      </c>
    </row>
    <row r="967" customFormat="false" ht="12.8" hidden="false" customHeight="false" outlineLevel="0" collapsed="false">
      <c r="A967" s="0" t="s">
        <v>1437</v>
      </c>
    </row>
    <row r="968" customFormat="false" ht="12.8" hidden="false" customHeight="false" outlineLevel="0" collapsed="false">
      <c r="A968" s="0" t="s">
        <v>1438</v>
      </c>
    </row>
    <row r="969" customFormat="false" ht="12.8" hidden="false" customHeight="false" outlineLevel="0" collapsed="false">
      <c r="A969" s="0" t="s">
        <v>1439</v>
      </c>
    </row>
    <row r="970" customFormat="false" ht="12.8" hidden="false" customHeight="false" outlineLevel="0" collapsed="false">
      <c r="A970" s="0" t="s">
        <v>1440</v>
      </c>
    </row>
    <row r="971" customFormat="false" ht="12.8" hidden="false" customHeight="false" outlineLevel="0" collapsed="false">
      <c r="A971" s="0" t="s">
        <v>1441</v>
      </c>
    </row>
    <row r="972" customFormat="false" ht="12.8" hidden="false" customHeight="false" outlineLevel="0" collapsed="false">
      <c r="A972" s="0" t="s">
        <v>1442</v>
      </c>
      <c r="B972" s="0" t="s">
        <v>1443</v>
      </c>
      <c r="C972" s="0" t="s">
        <v>1444</v>
      </c>
    </row>
    <row r="973" customFormat="false" ht="12.8" hidden="false" customHeight="false" outlineLevel="0" collapsed="false">
      <c r="A973" s="0" t="s">
        <v>1445</v>
      </c>
      <c r="B973" s="0" t="s">
        <v>1446</v>
      </c>
    </row>
    <row r="974" customFormat="false" ht="12.8" hidden="false" customHeight="false" outlineLevel="0" collapsed="false">
      <c r="A974" s="0" t="s">
        <v>1447</v>
      </c>
    </row>
    <row r="975" customFormat="false" ht="12.8" hidden="false" customHeight="false" outlineLevel="0" collapsed="false">
      <c r="A975" s="0" t="s">
        <v>1448</v>
      </c>
      <c r="B975" s="0" t="s">
        <v>1449</v>
      </c>
    </row>
    <row r="976" customFormat="false" ht="12.8" hidden="false" customHeight="false" outlineLevel="0" collapsed="false">
      <c r="A976" s="0" t="s">
        <v>1450</v>
      </c>
      <c r="B976" s="0" t="s">
        <v>1451</v>
      </c>
    </row>
    <row r="977" customFormat="false" ht="12.8" hidden="false" customHeight="false" outlineLevel="0" collapsed="false">
      <c r="A977" s="0" t="s">
        <v>1452</v>
      </c>
    </row>
    <row r="978" customFormat="false" ht="12.8" hidden="false" customHeight="false" outlineLevel="0" collapsed="false">
      <c r="A978" s="0" t="s">
        <v>1453</v>
      </c>
      <c r="B978" s="0" t="s">
        <v>1454</v>
      </c>
    </row>
    <row r="979" customFormat="false" ht="12.8" hidden="false" customHeight="false" outlineLevel="0" collapsed="false">
      <c r="A979" s="0" t="s">
        <v>1455</v>
      </c>
    </row>
    <row r="980" customFormat="false" ht="12.8" hidden="false" customHeight="false" outlineLevel="0" collapsed="false">
      <c r="A980" s="0" t="s">
        <v>1456</v>
      </c>
    </row>
    <row r="981" customFormat="false" ht="12.8" hidden="false" customHeight="false" outlineLevel="0" collapsed="false">
      <c r="A981" s="0" t="s">
        <v>1457</v>
      </c>
    </row>
    <row r="982" customFormat="false" ht="12.8" hidden="false" customHeight="false" outlineLevel="0" collapsed="false">
      <c r="A982" s="0" t="s">
        <v>1458</v>
      </c>
      <c r="B982" s="0" t="s">
        <v>1459</v>
      </c>
    </row>
    <row r="983" customFormat="false" ht="12.8" hidden="false" customHeight="false" outlineLevel="0" collapsed="false">
      <c r="A983" s="0" t="s">
        <v>1460</v>
      </c>
    </row>
    <row r="984" customFormat="false" ht="12.8" hidden="false" customHeight="false" outlineLevel="0" collapsed="false">
      <c r="A984" s="0" t="s">
        <v>1461</v>
      </c>
    </row>
    <row r="985" customFormat="false" ht="12.8" hidden="false" customHeight="false" outlineLevel="0" collapsed="false">
      <c r="A985" s="0" t="s">
        <v>1462</v>
      </c>
    </row>
    <row r="986" customFormat="false" ht="12.8" hidden="false" customHeight="false" outlineLevel="0" collapsed="false">
      <c r="A986" s="0" t="s">
        <v>1463</v>
      </c>
    </row>
    <row r="987" customFormat="false" ht="12.8" hidden="false" customHeight="false" outlineLevel="0" collapsed="false">
      <c r="A987" s="0" t="s">
        <v>1464</v>
      </c>
    </row>
    <row r="988" customFormat="false" ht="12.8" hidden="false" customHeight="false" outlineLevel="0" collapsed="false">
      <c r="A988" s="0" t="s">
        <v>1465</v>
      </c>
      <c r="B988" s="0" t="s">
        <v>1466</v>
      </c>
      <c r="C988" s="0" t="s">
        <v>1467</v>
      </c>
    </row>
    <row r="989" customFormat="false" ht="12.8" hidden="false" customHeight="false" outlineLevel="0" collapsed="false">
      <c r="A989" s="0" t="s">
        <v>1468</v>
      </c>
    </row>
    <row r="990" customFormat="false" ht="12.8" hidden="false" customHeight="false" outlineLevel="0" collapsed="false">
      <c r="A990" s="0" t="s">
        <v>1469</v>
      </c>
    </row>
    <row r="991" customFormat="false" ht="12.8" hidden="false" customHeight="false" outlineLevel="0" collapsed="false">
      <c r="A991" s="0" t="s">
        <v>1470</v>
      </c>
      <c r="B991" s="0" t="s">
        <v>1471</v>
      </c>
    </row>
    <row r="992" customFormat="false" ht="12.8" hidden="false" customHeight="false" outlineLevel="0" collapsed="false">
      <c r="A992" s="0" t="s">
        <v>1472</v>
      </c>
      <c r="B992" s="0" t="s">
        <v>1473</v>
      </c>
    </row>
    <row r="993" customFormat="false" ht="12.8" hidden="false" customHeight="false" outlineLevel="0" collapsed="false">
      <c r="A993" s="0" t="s">
        <v>1474</v>
      </c>
    </row>
    <row r="994" customFormat="false" ht="12.8" hidden="false" customHeight="false" outlineLevel="0" collapsed="false">
      <c r="A994" s="0" t="s">
        <v>1475</v>
      </c>
    </row>
    <row r="995" customFormat="false" ht="12.8" hidden="false" customHeight="false" outlineLevel="0" collapsed="false">
      <c r="A995" s="0" t="s">
        <v>1476</v>
      </c>
    </row>
    <row r="996" customFormat="false" ht="12.8" hidden="false" customHeight="false" outlineLevel="0" collapsed="false">
      <c r="A996" s="0" t="s">
        <v>1477</v>
      </c>
      <c r="B996" s="0" t="s">
        <v>1478</v>
      </c>
    </row>
    <row r="997" customFormat="false" ht="12.8" hidden="false" customHeight="false" outlineLevel="0" collapsed="false">
      <c r="A997" s="0" t="s">
        <v>1479</v>
      </c>
    </row>
    <row r="999" customFormat="false" ht="12.8" hidden="false" customHeight="false" outlineLevel="0" collapsed="false">
      <c r="A999" s="0" t="s">
        <v>1480</v>
      </c>
      <c r="B999" s="0" t="s">
        <v>1481</v>
      </c>
      <c r="C999" s="0" t="s">
        <v>1482</v>
      </c>
    </row>
    <row r="1000" customFormat="false" ht="12.8" hidden="false" customHeight="false" outlineLevel="0" collapsed="false">
      <c r="A1000" s="0" t="s">
        <v>1483</v>
      </c>
    </row>
    <row r="1001" customFormat="false" ht="12.8" hidden="false" customHeight="false" outlineLevel="0" collapsed="false">
      <c r="A1001" s="0" t="s">
        <v>1484</v>
      </c>
    </row>
    <row r="1002" customFormat="false" ht="12.8" hidden="false" customHeight="false" outlineLevel="0" collapsed="false">
      <c r="A1002" s="0" t="s">
        <v>1485</v>
      </c>
    </row>
    <row r="1003" customFormat="false" ht="12.8" hidden="false" customHeight="false" outlineLevel="0" collapsed="false">
      <c r="A1003" s="0" t="s">
        <v>1486</v>
      </c>
    </row>
    <row r="1004" customFormat="false" ht="12.8" hidden="false" customHeight="false" outlineLevel="0" collapsed="false">
      <c r="A1004" s="0" t="s">
        <v>1487</v>
      </c>
    </row>
    <row r="1005" customFormat="false" ht="12.8" hidden="false" customHeight="false" outlineLevel="0" collapsed="false">
      <c r="A1005" s="0" t="s">
        <v>1488</v>
      </c>
    </row>
    <row r="1006" customFormat="false" ht="12.8" hidden="false" customHeight="false" outlineLevel="0" collapsed="false">
      <c r="A1006" s="0" t="s">
        <v>1489</v>
      </c>
    </row>
    <row r="1007" customFormat="false" ht="12.8" hidden="false" customHeight="false" outlineLevel="0" collapsed="false">
      <c r="A1007" s="0" t="s">
        <v>1490</v>
      </c>
      <c r="B1007" s="0" t="s">
        <v>1491</v>
      </c>
    </row>
    <row r="1008" customFormat="false" ht="12.8" hidden="false" customHeight="false" outlineLevel="0" collapsed="false">
      <c r="A1008" s="0" t="s">
        <v>1492</v>
      </c>
    </row>
    <row r="1009" customFormat="false" ht="12.8" hidden="false" customHeight="false" outlineLevel="0" collapsed="false">
      <c r="A1009" s="0" t="s">
        <v>1493</v>
      </c>
      <c r="B1009" s="0" t="s">
        <v>1494</v>
      </c>
      <c r="C1009" s="0" t="s">
        <v>1495</v>
      </c>
      <c r="D1009" s="0" t="s">
        <v>1496</v>
      </c>
    </row>
    <row r="1010" customFormat="false" ht="12.8" hidden="false" customHeight="false" outlineLevel="0" collapsed="false">
      <c r="A1010" s="0" t="s">
        <v>1497</v>
      </c>
    </row>
    <row r="1011" customFormat="false" ht="12.8" hidden="false" customHeight="false" outlineLevel="0" collapsed="false">
      <c r="A1011" s="0" t="s">
        <v>1498</v>
      </c>
      <c r="B1011" s="0" t="s">
        <v>1499</v>
      </c>
      <c r="C1011" s="0" t="s">
        <v>1500</v>
      </c>
      <c r="D1011" s="0" t="s">
        <v>1501</v>
      </c>
      <c r="E1011" s="0" t="s">
        <v>1502</v>
      </c>
      <c r="F1011" s="0" t="s">
        <v>1503</v>
      </c>
      <c r="G1011" s="0" t="s">
        <v>1504</v>
      </c>
      <c r="H1011" s="0" t="s">
        <v>1505</v>
      </c>
    </row>
    <row r="1012" customFormat="false" ht="12.8" hidden="false" customHeight="false" outlineLevel="0" collapsed="false">
      <c r="A1012" s="0" t="s">
        <v>1506</v>
      </c>
      <c r="B1012" s="0" t="s">
        <v>1507</v>
      </c>
      <c r="C1012" s="0" t="s">
        <v>1508</v>
      </c>
      <c r="D1012" s="0" t="s">
        <v>1509</v>
      </c>
    </row>
    <row r="1013" customFormat="false" ht="12.8" hidden="false" customHeight="false" outlineLevel="0" collapsed="false">
      <c r="A1013" s="0" t="s">
        <v>1510</v>
      </c>
      <c r="B1013" s="0" t="s">
        <v>1511</v>
      </c>
      <c r="C1013" s="0" t="s">
        <v>1512</v>
      </c>
      <c r="D1013" s="0" t="s">
        <v>1513</v>
      </c>
    </row>
    <row r="1014" customFormat="false" ht="12.8" hidden="false" customHeight="false" outlineLevel="0" collapsed="false">
      <c r="A1014" s="0" t="s">
        <v>1514</v>
      </c>
      <c r="B1014" s="0" t="s">
        <v>1515</v>
      </c>
    </row>
    <row r="1015" customFormat="false" ht="12.8" hidden="false" customHeight="false" outlineLevel="0" collapsed="false">
      <c r="A1015" s="0" t="s">
        <v>1516</v>
      </c>
    </row>
    <row r="1016" customFormat="false" ht="12.8" hidden="false" customHeight="false" outlineLevel="0" collapsed="false">
      <c r="A1016" s="0" t="s">
        <v>1517</v>
      </c>
      <c r="B1016" s="0" t="s">
        <v>1518</v>
      </c>
      <c r="C1016" s="0" t="s">
        <v>1519</v>
      </c>
      <c r="D1016" s="0" t="s">
        <v>1520</v>
      </c>
    </row>
    <row r="1017" customFormat="false" ht="12.8" hidden="false" customHeight="false" outlineLevel="0" collapsed="false">
      <c r="A1017" s="0" t="s">
        <v>1521</v>
      </c>
      <c r="B1017" s="0" t="s">
        <v>1522</v>
      </c>
    </row>
    <row r="1018" customFormat="false" ht="12.8" hidden="false" customHeight="false" outlineLevel="0" collapsed="false">
      <c r="A1018" s="0" t="s">
        <v>1523</v>
      </c>
      <c r="B1018" s="0" t="s">
        <v>1524</v>
      </c>
    </row>
    <row r="1019" customFormat="false" ht="12.8" hidden="false" customHeight="false" outlineLevel="0" collapsed="false">
      <c r="A1019" s="0" t="s">
        <v>1525</v>
      </c>
      <c r="B1019" s="0" t="s">
        <v>1526</v>
      </c>
      <c r="C1019" s="0" t="s">
        <v>1527</v>
      </c>
    </row>
    <row r="1020" customFormat="false" ht="12.8" hidden="false" customHeight="false" outlineLevel="0" collapsed="false">
      <c r="A1020" s="0" t="s">
        <v>1528</v>
      </c>
      <c r="B1020" s="0" t="s">
        <v>1529</v>
      </c>
    </row>
    <row r="1021" customFormat="false" ht="12.8" hidden="false" customHeight="false" outlineLevel="0" collapsed="false">
      <c r="A1021" s="0" t="s">
        <v>1530</v>
      </c>
      <c r="B1021" s="0" t="s">
        <v>1531</v>
      </c>
    </row>
    <row r="1022" customFormat="false" ht="12.8" hidden="false" customHeight="false" outlineLevel="0" collapsed="false">
      <c r="A1022" s="0" t="s">
        <v>1532</v>
      </c>
    </row>
    <row r="1023" customFormat="false" ht="12.8" hidden="false" customHeight="false" outlineLevel="0" collapsed="false">
      <c r="A1023" s="0" t="s">
        <v>1533</v>
      </c>
      <c r="B1023" s="0" t="s">
        <v>1534</v>
      </c>
      <c r="C1023" s="0" t="s">
        <v>1535</v>
      </c>
    </row>
    <row r="1024" customFormat="false" ht="12.8" hidden="false" customHeight="false" outlineLevel="0" collapsed="false">
      <c r="A1024" s="0" t="s">
        <v>1536</v>
      </c>
    </row>
    <row r="1025" customFormat="false" ht="12.8" hidden="false" customHeight="false" outlineLevel="0" collapsed="false">
      <c r="A1025" s="0" t="s">
        <v>1537</v>
      </c>
    </row>
    <row r="1026" customFormat="false" ht="12.8" hidden="false" customHeight="false" outlineLevel="0" collapsed="false">
      <c r="A1026" s="0" t="s">
        <v>1538</v>
      </c>
    </row>
    <row r="1027" customFormat="false" ht="12.8" hidden="false" customHeight="false" outlineLevel="0" collapsed="false">
      <c r="A1027" s="0" t="s">
        <v>1539</v>
      </c>
    </row>
    <row r="1028" customFormat="false" ht="12.8" hidden="false" customHeight="false" outlineLevel="0" collapsed="false">
      <c r="A1028" s="0" t="s">
        <v>1540</v>
      </c>
      <c r="B1028" s="0" t="s">
        <v>1541</v>
      </c>
      <c r="C1028" s="0" t="s">
        <v>1542</v>
      </c>
      <c r="D1028" s="0" t="s">
        <v>1543</v>
      </c>
      <c r="E1028" s="0" t="s">
        <v>1544</v>
      </c>
      <c r="F1028" s="0" t="s">
        <v>1545</v>
      </c>
      <c r="G1028" s="0" t="s">
        <v>1546</v>
      </c>
    </row>
    <row r="1029" customFormat="false" ht="12.8" hidden="false" customHeight="false" outlineLevel="0" collapsed="false">
      <c r="A1029" s="0" t="s">
        <v>1547</v>
      </c>
      <c r="B1029" s="0" t="s">
        <v>1548</v>
      </c>
    </row>
    <row r="1030" customFormat="false" ht="12.8" hidden="false" customHeight="false" outlineLevel="0" collapsed="false">
      <c r="A1030" s="0" t="s">
        <v>1549</v>
      </c>
    </row>
    <row r="1031" customFormat="false" ht="12.8" hidden="false" customHeight="false" outlineLevel="0" collapsed="false">
      <c r="A1031" s="0" t="s">
        <v>1550</v>
      </c>
    </row>
    <row r="1032" customFormat="false" ht="12.8" hidden="false" customHeight="false" outlineLevel="0" collapsed="false">
      <c r="A1032" s="0" t="s">
        <v>1551</v>
      </c>
    </row>
    <row r="1033" customFormat="false" ht="12.8" hidden="false" customHeight="false" outlineLevel="0" collapsed="false">
      <c r="A1033" s="0" t="s">
        <v>1552</v>
      </c>
      <c r="B1033" s="0" t="s">
        <v>1553</v>
      </c>
      <c r="C1033" s="0" t="s">
        <v>1554</v>
      </c>
    </row>
    <row r="1034" customFormat="false" ht="12.8" hidden="false" customHeight="false" outlineLevel="0" collapsed="false">
      <c r="A1034" s="0" t="s">
        <v>1555</v>
      </c>
    </row>
    <row r="1035" customFormat="false" ht="12.8" hidden="false" customHeight="false" outlineLevel="0" collapsed="false">
      <c r="A1035" s="0" t="s">
        <v>1556</v>
      </c>
    </row>
    <row r="1036" customFormat="false" ht="12.8" hidden="false" customHeight="false" outlineLevel="0" collapsed="false">
      <c r="A1036" s="0" t="s">
        <v>1557</v>
      </c>
      <c r="B1036" s="0" t="s">
        <v>1558</v>
      </c>
      <c r="C1036" s="0" t="s">
        <v>1559</v>
      </c>
      <c r="D1036" s="0" t="s">
        <v>1560</v>
      </c>
      <c r="E1036" s="0" t="s">
        <v>1561</v>
      </c>
      <c r="F1036" s="0" t="s">
        <v>1562</v>
      </c>
      <c r="G1036" s="0" t="s">
        <v>1563</v>
      </c>
    </row>
    <row r="1037" customFormat="false" ht="12.8" hidden="false" customHeight="false" outlineLevel="0" collapsed="false">
      <c r="A1037" s="0" t="s">
        <v>1564</v>
      </c>
      <c r="B1037" s="0" t="s">
        <v>1565</v>
      </c>
    </row>
    <row r="1038" customFormat="false" ht="12.8" hidden="false" customHeight="false" outlineLevel="0" collapsed="false">
      <c r="A1038" s="0" t="s">
        <v>1566</v>
      </c>
    </row>
    <row r="1039" customFormat="false" ht="12.8" hidden="false" customHeight="false" outlineLevel="0" collapsed="false">
      <c r="A1039" s="0" t="s">
        <v>1567</v>
      </c>
    </row>
    <row r="1040" customFormat="false" ht="12.8" hidden="false" customHeight="false" outlineLevel="0" collapsed="false">
      <c r="A1040" s="0" t="s">
        <v>1568</v>
      </c>
      <c r="B1040" s="0" t="s">
        <v>1569</v>
      </c>
      <c r="C1040" s="0" t="s">
        <v>1570</v>
      </c>
    </row>
    <row r="1041" customFormat="false" ht="12.8" hidden="false" customHeight="false" outlineLevel="0" collapsed="false">
      <c r="A1041" s="0" t="s">
        <v>1571</v>
      </c>
      <c r="B1041" s="0" t="s">
        <v>1572</v>
      </c>
      <c r="C1041" s="0" t="s">
        <v>1573</v>
      </c>
    </row>
    <row r="1042" customFormat="false" ht="12.8" hidden="false" customHeight="false" outlineLevel="0" collapsed="false">
      <c r="A1042" s="0" t="s">
        <v>1574</v>
      </c>
    </row>
    <row r="1043" customFormat="false" ht="12.8" hidden="false" customHeight="false" outlineLevel="0" collapsed="false">
      <c r="A1043" s="0" t="s">
        <v>1575</v>
      </c>
    </row>
    <row r="1044" customFormat="false" ht="12.8" hidden="false" customHeight="false" outlineLevel="0" collapsed="false">
      <c r="A1044" s="0" t="s">
        <v>1576</v>
      </c>
    </row>
    <row r="1045" customFormat="false" ht="12.8" hidden="false" customHeight="false" outlineLevel="0" collapsed="false">
      <c r="A1045" s="0" t="s">
        <v>1577</v>
      </c>
      <c r="B1045" s="0" t="s">
        <v>1578</v>
      </c>
    </row>
    <row r="1046" customFormat="false" ht="12.8" hidden="false" customHeight="false" outlineLevel="0" collapsed="false">
      <c r="A1046" s="0" t="s">
        <v>1579</v>
      </c>
      <c r="B1046" s="0" t="s">
        <v>1580</v>
      </c>
    </row>
    <row r="1047" customFormat="false" ht="12.8" hidden="false" customHeight="false" outlineLevel="0" collapsed="false">
      <c r="A1047" s="0" t="s">
        <v>1581</v>
      </c>
    </row>
    <row r="1048" customFormat="false" ht="12.8" hidden="false" customHeight="false" outlineLevel="0" collapsed="false">
      <c r="A1048" s="0" t="s">
        <v>1582</v>
      </c>
    </row>
    <row r="1049" customFormat="false" ht="12.8" hidden="false" customHeight="false" outlineLevel="0" collapsed="false">
      <c r="A1049" s="0" t="s">
        <v>1583</v>
      </c>
    </row>
    <row r="1050" customFormat="false" ht="12.8" hidden="false" customHeight="false" outlineLevel="0" collapsed="false">
      <c r="A1050" s="0" t="s">
        <v>1584</v>
      </c>
      <c r="B1050" s="0" t="s">
        <v>1585</v>
      </c>
    </row>
    <row r="1051" customFormat="false" ht="12.8" hidden="false" customHeight="false" outlineLevel="0" collapsed="false">
      <c r="A1051" s="0" t="s">
        <v>1586</v>
      </c>
    </row>
    <row r="1052" customFormat="false" ht="12.8" hidden="false" customHeight="false" outlineLevel="0" collapsed="false">
      <c r="A1052" s="0" t="s">
        <v>1587</v>
      </c>
    </row>
    <row r="1053" customFormat="false" ht="12.8" hidden="false" customHeight="false" outlineLevel="0" collapsed="false">
      <c r="A1053" s="0" t="s">
        <v>1588</v>
      </c>
    </row>
    <row r="1054" customFormat="false" ht="12.8" hidden="false" customHeight="false" outlineLevel="0" collapsed="false">
      <c r="A1054" s="0" t="s">
        <v>1589</v>
      </c>
      <c r="B1054" s="0" t="s">
        <v>1590</v>
      </c>
    </row>
    <row r="1055" customFormat="false" ht="12.8" hidden="false" customHeight="false" outlineLevel="0" collapsed="false">
      <c r="B1055" s="0" t="s">
        <v>1591</v>
      </c>
    </row>
    <row r="1056" customFormat="false" ht="12.8" hidden="false" customHeight="false" outlineLevel="0" collapsed="false">
      <c r="A1056" s="0" t="s">
        <v>1592</v>
      </c>
    </row>
    <row r="1057" customFormat="false" ht="12.8" hidden="false" customHeight="false" outlineLevel="0" collapsed="false">
      <c r="A1057" s="0" t="s">
        <v>1593</v>
      </c>
      <c r="B1057" s="0" t="s">
        <v>1594</v>
      </c>
    </row>
    <row r="1058" customFormat="false" ht="12.8" hidden="false" customHeight="false" outlineLevel="0" collapsed="false">
      <c r="A1058" s="0" t="s">
        <v>1595</v>
      </c>
    </row>
    <row r="1059" customFormat="false" ht="12.8" hidden="false" customHeight="false" outlineLevel="0" collapsed="false">
      <c r="A1059" s="0" t="s">
        <v>1596</v>
      </c>
      <c r="B1059" s="0" t="s">
        <v>1597</v>
      </c>
      <c r="C1059" s="0" t="s">
        <v>1598</v>
      </c>
      <c r="D1059" s="0" t="s">
        <v>1599</v>
      </c>
    </row>
    <row r="1060" customFormat="false" ht="12.8" hidden="false" customHeight="false" outlineLevel="0" collapsed="false">
      <c r="A1060" s="0" t="s">
        <v>1600</v>
      </c>
      <c r="B1060" s="0" t="s">
        <v>1601</v>
      </c>
    </row>
    <row r="1061" customFormat="false" ht="12.8" hidden="false" customHeight="false" outlineLevel="0" collapsed="false">
      <c r="A1061" s="0" t="s">
        <v>1602</v>
      </c>
      <c r="B1061" s="0" t="s">
        <v>1603</v>
      </c>
      <c r="C1061" s="0" t="s">
        <v>1604</v>
      </c>
      <c r="D1061" s="0" t="s">
        <v>1605</v>
      </c>
      <c r="E1061" s="0" t="s">
        <v>1606</v>
      </c>
    </row>
    <row r="1062" customFormat="false" ht="12.8" hidden="false" customHeight="false" outlineLevel="0" collapsed="false">
      <c r="A1062" s="0" t="s">
        <v>1607</v>
      </c>
    </row>
    <row r="1063" customFormat="false" ht="12.8" hidden="false" customHeight="false" outlineLevel="0" collapsed="false">
      <c r="A1063" s="0" t="s">
        <v>1608</v>
      </c>
    </row>
    <row r="1064" customFormat="false" ht="12.8" hidden="false" customHeight="false" outlineLevel="0" collapsed="false">
      <c r="A1064" s="0" t="s">
        <v>1609</v>
      </c>
    </row>
    <row r="1065" customFormat="false" ht="12.8" hidden="false" customHeight="false" outlineLevel="0" collapsed="false">
      <c r="A1065" s="0" t="s">
        <v>1610</v>
      </c>
      <c r="B1065" s="0" t="s">
        <v>1611</v>
      </c>
      <c r="C1065" s="0" t="s">
        <v>1612</v>
      </c>
      <c r="D1065" s="0" t="s">
        <v>1613</v>
      </c>
      <c r="E1065" s="0" t="s">
        <v>1614</v>
      </c>
      <c r="F1065" s="0" t="s">
        <v>1615</v>
      </c>
    </row>
    <row r="1066" customFormat="false" ht="12.8" hidden="false" customHeight="false" outlineLevel="0" collapsed="false">
      <c r="A1066" s="0" t="s">
        <v>1616</v>
      </c>
    </row>
    <row r="1067" customFormat="false" ht="12.8" hidden="false" customHeight="false" outlineLevel="0" collapsed="false">
      <c r="A1067" s="0" t="s">
        <v>1617</v>
      </c>
      <c r="B1067" s="0" t="s">
        <v>1618</v>
      </c>
    </row>
    <row r="1068" customFormat="false" ht="12.8" hidden="false" customHeight="false" outlineLevel="0" collapsed="false">
      <c r="A1068" s="0" t="s">
        <v>1619</v>
      </c>
    </row>
    <row r="1069" customFormat="false" ht="12.8" hidden="false" customHeight="false" outlineLevel="0" collapsed="false">
      <c r="A1069" s="0" t="s">
        <v>1620</v>
      </c>
    </row>
    <row r="1070" customFormat="false" ht="12.8" hidden="false" customHeight="false" outlineLevel="0" collapsed="false">
      <c r="A1070" s="0" t="s">
        <v>1621</v>
      </c>
    </row>
    <row r="1071" customFormat="false" ht="12.8" hidden="false" customHeight="false" outlineLevel="0" collapsed="false">
      <c r="A1071" s="0" t="s">
        <v>1622</v>
      </c>
    </row>
    <row r="1072" customFormat="false" ht="12.8" hidden="false" customHeight="false" outlineLevel="0" collapsed="false">
      <c r="A1072" s="0" t="s">
        <v>1623</v>
      </c>
      <c r="B1072" s="0" t="s">
        <v>1624</v>
      </c>
    </row>
    <row r="1073" customFormat="false" ht="12.8" hidden="false" customHeight="false" outlineLevel="0" collapsed="false">
      <c r="A1073" s="0" t="s">
        <v>1625</v>
      </c>
    </row>
    <row r="1074" customFormat="false" ht="12.8" hidden="false" customHeight="false" outlineLevel="0" collapsed="false">
      <c r="A1074" s="0" t="s">
        <v>1626</v>
      </c>
    </row>
    <row r="1075" customFormat="false" ht="12.8" hidden="false" customHeight="false" outlineLevel="0" collapsed="false">
      <c r="A1075" s="0" t="s">
        <v>1627</v>
      </c>
      <c r="B1075" s="0" t="s">
        <v>1628</v>
      </c>
    </row>
    <row r="1076" customFormat="false" ht="12.8" hidden="false" customHeight="false" outlineLevel="0" collapsed="false">
      <c r="A1076" s="0" t="s">
        <v>1629</v>
      </c>
      <c r="B1076" s="0" t="s">
        <v>1630</v>
      </c>
    </row>
    <row r="1077" customFormat="false" ht="12.8" hidden="false" customHeight="false" outlineLevel="0" collapsed="false">
      <c r="A1077" s="0" t="s">
        <v>1631</v>
      </c>
    </row>
    <row r="1078" customFormat="false" ht="12.8" hidden="false" customHeight="false" outlineLevel="0" collapsed="false">
      <c r="A1078" s="0" t="s">
        <v>1632</v>
      </c>
    </row>
    <row r="1079" customFormat="false" ht="12.8" hidden="false" customHeight="false" outlineLevel="0" collapsed="false">
      <c r="A1079" s="0" t="s">
        <v>1633</v>
      </c>
    </row>
    <row r="1080" customFormat="false" ht="12.8" hidden="false" customHeight="false" outlineLevel="0" collapsed="false">
      <c r="A1080" s="0" t="s">
        <v>1634</v>
      </c>
      <c r="B1080" s="0" t="s">
        <v>1635</v>
      </c>
      <c r="C1080" s="0" t="s">
        <v>1636</v>
      </c>
      <c r="D1080" s="0" t="s">
        <v>1637</v>
      </c>
      <c r="E1080" s="0" t="s">
        <v>1638</v>
      </c>
      <c r="F1080" s="0" t="s">
        <v>1639</v>
      </c>
    </row>
    <row r="1081" customFormat="false" ht="12.8" hidden="false" customHeight="false" outlineLevel="0" collapsed="false">
      <c r="A1081" s="0" t="s">
        <v>1640</v>
      </c>
      <c r="B1081" s="0" t="s">
        <v>1641</v>
      </c>
    </row>
    <row r="1082" customFormat="false" ht="12.8" hidden="false" customHeight="false" outlineLevel="0" collapsed="false">
      <c r="A1082" s="0" t="s">
        <v>1642</v>
      </c>
    </row>
    <row r="1083" customFormat="false" ht="12.8" hidden="false" customHeight="false" outlineLevel="0" collapsed="false">
      <c r="A1083" s="0" t="s">
        <v>1643</v>
      </c>
      <c r="B1083" s="0" t="s">
        <v>1644</v>
      </c>
      <c r="C1083" s="0" t="s">
        <v>1645</v>
      </c>
      <c r="D1083" s="0" t="s">
        <v>1646</v>
      </c>
    </row>
    <row r="1084" customFormat="false" ht="12.8" hidden="false" customHeight="false" outlineLevel="0" collapsed="false">
      <c r="A1084" s="0" t="s">
        <v>1647</v>
      </c>
    </row>
    <row r="1085" customFormat="false" ht="12.8" hidden="false" customHeight="false" outlineLevel="0" collapsed="false">
      <c r="A1085" s="0" t="s">
        <v>1648</v>
      </c>
      <c r="B1085" s="0" t="s">
        <v>1649</v>
      </c>
    </row>
    <row r="1086" customFormat="false" ht="12.8" hidden="false" customHeight="false" outlineLevel="0" collapsed="false">
      <c r="A1086" s="0" t="s">
        <v>1650</v>
      </c>
      <c r="B1086" s="0" t="s">
        <v>1651</v>
      </c>
    </row>
    <row r="1087" customFormat="false" ht="12.8" hidden="false" customHeight="false" outlineLevel="0" collapsed="false">
      <c r="A1087" s="0" t="s">
        <v>1652</v>
      </c>
    </row>
    <row r="1088" customFormat="false" ht="12.8" hidden="false" customHeight="false" outlineLevel="0" collapsed="false">
      <c r="A1088" s="0" t="s">
        <v>1653</v>
      </c>
    </row>
    <row r="1089" customFormat="false" ht="12.8" hidden="false" customHeight="false" outlineLevel="0" collapsed="false">
      <c r="A1089" s="0" t="s">
        <v>1654</v>
      </c>
    </row>
    <row r="1090" customFormat="false" ht="12.8" hidden="false" customHeight="false" outlineLevel="0" collapsed="false">
      <c r="A1090" s="0" t="s">
        <v>1655</v>
      </c>
    </row>
    <row r="1091" customFormat="false" ht="12.8" hidden="false" customHeight="false" outlineLevel="0" collapsed="false">
      <c r="A1091" s="0" t="s">
        <v>1656</v>
      </c>
    </row>
    <row r="1092" customFormat="false" ht="12.8" hidden="false" customHeight="false" outlineLevel="0" collapsed="false">
      <c r="A1092" s="0" t="s">
        <v>1657</v>
      </c>
    </row>
    <row r="1093" customFormat="false" ht="12.8" hidden="false" customHeight="false" outlineLevel="0" collapsed="false">
      <c r="A1093" s="0" t="s">
        <v>1658</v>
      </c>
      <c r="C1093" s="0" t="s">
        <v>1659</v>
      </c>
    </row>
    <row r="1094" customFormat="false" ht="12.8" hidden="false" customHeight="false" outlineLevel="0" collapsed="false">
      <c r="A1094" s="0" t="s">
        <v>1660</v>
      </c>
      <c r="B1094" s="0" t="s">
        <v>1661</v>
      </c>
    </row>
    <row r="1095" customFormat="false" ht="12.8" hidden="false" customHeight="false" outlineLevel="0" collapsed="false">
      <c r="A1095" s="0" t="s">
        <v>1662</v>
      </c>
    </row>
    <row r="1096" customFormat="false" ht="12.8" hidden="false" customHeight="false" outlineLevel="0" collapsed="false">
      <c r="A1096" s="0" t="s">
        <v>1663</v>
      </c>
    </row>
    <row r="1097" customFormat="false" ht="12.8" hidden="false" customHeight="false" outlineLevel="0" collapsed="false">
      <c r="A1097" s="0" t="s">
        <v>1664</v>
      </c>
    </row>
    <row r="1098" customFormat="false" ht="12.8" hidden="false" customHeight="false" outlineLevel="0" collapsed="false">
      <c r="A1098" s="0" t="s">
        <v>1665</v>
      </c>
      <c r="B1098" s="0" t="s">
        <v>1666</v>
      </c>
    </row>
    <row r="1099" customFormat="false" ht="12.8" hidden="false" customHeight="false" outlineLevel="0" collapsed="false">
      <c r="A1099" s="0" t="s">
        <v>1667</v>
      </c>
      <c r="B1099" s="0" t="s">
        <v>1668</v>
      </c>
      <c r="C1099" s="0" t="s">
        <v>1669</v>
      </c>
      <c r="D1099" s="0" t="s">
        <v>1670</v>
      </c>
    </row>
    <row r="1100" customFormat="false" ht="12.8" hidden="false" customHeight="false" outlineLevel="0" collapsed="false">
      <c r="A1100" s="0" t="s">
        <v>1671</v>
      </c>
    </row>
    <row r="1101" customFormat="false" ht="12.8" hidden="false" customHeight="false" outlineLevel="0" collapsed="false">
      <c r="A1101" s="0" t="s">
        <v>1672</v>
      </c>
    </row>
    <row r="1102" customFormat="false" ht="12.8" hidden="false" customHeight="false" outlineLevel="0" collapsed="false">
      <c r="A1102" s="0" t="s">
        <v>1673</v>
      </c>
    </row>
    <row r="1103" customFormat="false" ht="12.8" hidden="false" customHeight="false" outlineLevel="0" collapsed="false">
      <c r="A1103" s="0" t="s">
        <v>1674</v>
      </c>
    </row>
    <row r="1104" customFormat="false" ht="12.8" hidden="false" customHeight="false" outlineLevel="0" collapsed="false">
      <c r="A1104" s="0" t="s">
        <v>1675</v>
      </c>
      <c r="B1104" s="0" t="s">
        <v>1676</v>
      </c>
      <c r="C1104" s="0" t="s">
        <v>1677</v>
      </c>
      <c r="D1104" s="0" t="s">
        <v>1678</v>
      </c>
      <c r="E1104" s="0" t="s">
        <v>1679</v>
      </c>
    </row>
    <row r="1105" customFormat="false" ht="12.8" hidden="false" customHeight="false" outlineLevel="0" collapsed="false">
      <c r="A1105" s="0" t="s">
        <v>1680</v>
      </c>
    </row>
    <row r="1106" customFormat="false" ht="12.8" hidden="false" customHeight="false" outlineLevel="0" collapsed="false">
      <c r="A1106" s="0" t="s">
        <v>1681</v>
      </c>
    </row>
    <row r="1107" customFormat="false" ht="12.8" hidden="false" customHeight="false" outlineLevel="0" collapsed="false">
      <c r="A1107" s="0" t="s">
        <v>1682</v>
      </c>
    </row>
    <row r="1108" customFormat="false" ht="12.8" hidden="false" customHeight="false" outlineLevel="0" collapsed="false">
      <c r="A1108" s="0" t="s">
        <v>1683</v>
      </c>
    </row>
    <row r="1109" customFormat="false" ht="12.8" hidden="false" customHeight="false" outlineLevel="0" collapsed="false">
      <c r="A1109" s="0" t="s">
        <v>1684</v>
      </c>
      <c r="B1109" s="0" t="s">
        <v>1685</v>
      </c>
    </row>
    <row r="1110" customFormat="false" ht="12.8" hidden="false" customHeight="false" outlineLevel="0" collapsed="false">
      <c r="A1110" s="0" t="s">
        <v>1686</v>
      </c>
    </row>
    <row r="1111" customFormat="false" ht="12.8" hidden="false" customHeight="false" outlineLevel="0" collapsed="false">
      <c r="A1111" s="0" t="s">
        <v>1687</v>
      </c>
    </row>
    <row r="1112" customFormat="false" ht="12.8" hidden="false" customHeight="false" outlineLevel="0" collapsed="false">
      <c r="A1112" s="0" t="s">
        <v>1688</v>
      </c>
    </row>
    <row r="1113" customFormat="false" ht="12.8" hidden="false" customHeight="false" outlineLevel="0" collapsed="false">
      <c r="A1113" s="0" t="s">
        <v>1689</v>
      </c>
    </row>
    <row r="1114" customFormat="false" ht="12.8" hidden="false" customHeight="false" outlineLevel="0" collapsed="false">
      <c r="A1114" s="0" t="s">
        <v>1690</v>
      </c>
    </row>
    <row r="1116" customFormat="false" ht="12.8" hidden="false" customHeight="false" outlineLevel="0" collapsed="false">
      <c r="A1116" s="0" t="s">
        <v>1691</v>
      </c>
      <c r="B1116" s="0" t="s">
        <v>1692</v>
      </c>
    </row>
    <row r="1117" customFormat="false" ht="12.8" hidden="false" customHeight="false" outlineLevel="0" collapsed="false">
      <c r="A1117" s="0" t="s">
        <v>1693</v>
      </c>
      <c r="B1117" s="0" t="s">
        <v>1694</v>
      </c>
      <c r="C1117" s="0" t="s">
        <v>1695</v>
      </c>
    </row>
    <row r="1118" customFormat="false" ht="12.8" hidden="false" customHeight="false" outlineLevel="0" collapsed="false">
      <c r="A1118" s="0" t="s">
        <v>1696</v>
      </c>
    </row>
    <row r="1119" customFormat="false" ht="12.8" hidden="false" customHeight="false" outlineLevel="0" collapsed="false">
      <c r="A1119" s="0" t="s">
        <v>1697</v>
      </c>
    </row>
    <row r="1120" customFormat="false" ht="12.8" hidden="false" customHeight="false" outlineLevel="0" collapsed="false">
      <c r="A1120" s="0" t="s">
        <v>1698</v>
      </c>
    </row>
    <row r="1121" customFormat="false" ht="12.8" hidden="false" customHeight="false" outlineLevel="0" collapsed="false">
      <c r="A1121" s="0" t="s">
        <v>1699</v>
      </c>
      <c r="B1121" s="0" t="s">
        <v>1700</v>
      </c>
    </row>
    <row r="1122" customFormat="false" ht="12.8" hidden="false" customHeight="false" outlineLevel="0" collapsed="false">
      <c r="A1122" s="0" t="s">
        <v>1701</v>
      </c>
      <c r="B1122" s="0" t="s">
        <v>1702</v>
      </c>
    </row>
    <row r="1123" customFormat="false" ht="12.8" hidden="false" customHeight="false" outlineLevel="0" collapsed="false">
      <c r="A1123" s="0" t="s">
        <v>1703</v>
      </c>
    </row>
    <row r="1124" customFormat="false" ht="12.8" hidden="false" customHeight="false" outlineLevel="0" collapsed="false">
      <c r="A1124" s="0" t="s">
        <v>1704</v>
      </c>
    </row>
    <row r="1125" customFormat="false" ht="12.8" hidden="false" customHeight="false" outlineLevel="0" collapsed="false">
      <c r="A1125" s="0" t="s">
        <v>1705</v>
      </c>
    </row>
    <row r="1126" customFormat="false" ht="12.8" hidden="false" customHeight="false" outlineLevel="0" collapsed="false">
      <c r="A1126" s="0" t="s">
        <v>1706</v>
      </c>
      <c r="B1126" s="0" t="s">
        <v>1707</v>
      </c>
      <c r="C1126" s="0" t="s">
        <v>1708</v>
      </c>
    </row>
    <row r="1127" customFormat="false" ht="12.8" hidden="false" customHeight="false" outlineLevel="0" collapsed="false">
      <c r="A1127" s="0" t="s">
        <v>1709</v>
      </c>
    </row>
    <row r="1128" customFormat="false" ht="12.8" hidden="false" customHeight="false" outlineLevel="0" collapsed="false">
      <c r="A1128" s="0" t="s">
        <v>1710</v>
      </c>
    </row>
    <row r="1129" customFormat="false" ht="12.8" hidden="false" customHeight="false" outlineLevel="0" collapsed="false">
      <c r="A1129" s="0" t="s">
        <v>1711</v>
      </c>
      <c r="B1129" s="0" t="s">
        <v>1712</v>
      </c>
    </row>
    <row r="1130" customFormat="false" ht="12.8" hidden="false" customHeight="false" outlineLevel="0" collapsed="false">
      <c r="A1130" s="0" t="s">
        <v>1713</v>
      </c>
      <c r="B1130" s="0" t="s">
        <v>1714</v>
      </c>
    </row>
    <row r="1131" customFormat="false" ht="12.8" hidden="false" customHeight="false" outlineLevel="0" collapsed="false">
      <c r="A1131" s="0" t="s">
        <v>1715</v>
      </c>
    </row>
    <row r="1132" customFormat="false" ht="12.8" hidden="false" customHeight="false" outlineLevel="0" collapsed="false">
      <c r="A1132" s="0" t="s">
        <v>1716</v>
      </c>
    </row>
    <row r="1133" customFormat="false" ht="12.8" hidden="false" customHeight="false" outlineLevel="0" collapsed="false">
      <c r="A1133" s="0" t="s">
        <v>1717</v>
      </c>
    </row>
    <row r="1134" customFormat="false" ht="12.8" hidden="false" customHeight="false" outlineLevel="0" collapsed="false">
      <c r="A1134" s="0" t="s">
        <v>1718</v>
      </c>
    </row>
    <row r="1135" customFormat="false" ht="12.8" hidden="false" customHeight="false" outlineLevel="0" collapsed="false">
      <c r="A1135" s="0" t="s">
        <v>1719</v>
      </c>
    </row>
    <row r="1136" customFormat="false" ht="12.8" hidden="false" customHeight="false" outlineLevel="0" collapsed="false">
      <c r="A1136" s="0" t="s">
        <v>1720</v>
      </c>
    </row>
    <row r="1137" customFormat="false" ht="12.8" hidden="false" customHeight="false" outlineLevel="0" collapsed="false">
      <c r="A1137" s="0" t="s">
        <v>1721</v>
      </c>
    </row>
    <row r="1138" customFormat="false" ht="12.8" hidden="false" customHeight="false" outlineLevel="0" collapsed="false">
      <c r="A1138" s="0" t="s">
        <v>1722</v>
      </c>
      <c r="B1138" s="0" t="s">
        <v>1723</v>
      </c>
    </row>
    <row r="1139" customFormat="false" ht="12.8" hidden="false" customHeight="false" outlineLevel="0" collapsed="false">
      <c r="A1139" s="0" t="s">
        <v>1724</v>
      </c>
    </row>
    <row r="1140" customFormat="false" ht="12.8" hidden="false" customHeight="false" outlineLevel="0" collapsed="false">
      <c r="A1140" s="0" t="s">
        <v>1725</v>
      </c>
    </row>
    <row r="1141" customFormat="false" ht="12.8" hidden="false" customHeight="false" outlineLevel="0" collapsed="false">
      <c r="A1141" s="0" t="s">
        <v>1726</v>
      </c>
    </row>
    <row r="1142" customFormat="false" ht="12.8" hidden="false" customHeight="false" outlineLevel="0" collapsed="false">
      <c r="A1142" s="0" t="s">
        <v>1727</v>
      </c>
    </row>
    <row r="1143" customFormat="false" ht="12.8" hidden="false" customHeight="false" outlineLevel="0" collapsed="false">
      <c r="A1143" s="0" t="s">
        <v>1728</v>
      </c>
    </row>
    <row r="1144" customFormat="false" ht="12.8" hidden="false" customHeight="false" outlineLevel="0" collapsed="false">
      <c r="A1144" s="0" t="s">
        <v>1729</v>
      </c>
    </row>
    <row r="1145" customFormat="false" ht="12.8" hidden="false" customHeight="false" outlineLevel="0" collapsed="false">
      <c r="A1145" s="0" t="s">
        <v>1730</v>
      </c>
    </row>
    <row r="1146" customFormat="false" ht="12.8" hidden="false" customHeight="false" outlineLevel="0" collapsed="false">
      <c r="A1146" s="0" t="s">
        <v>1731</v>
      </c>
    </row>
    <row r="1147" customFormat="false" ht="12.8" hidden="false" customHeight="false" outlineLevel="0" collapsed="false">
      <c r="A1147" s="0" t="s">
        <v>1732</v>
      </c>
      <c r="B1147" s="0" t="s">
        <v>1733</v>
      </c>
    </row>
    <row r="1148" customFormat="false" ht="12.8" hidden="false" customHeight="false" outlineLevel="0" collapsed="false">
      <c r="A1148" s="0" t="s">
        <v>1734</v>
      </c>
    </row>
    <row r="1149" customFormat="false" ht="12.8" hidden="false" customHeight="false" outlineLevel="0" collapsed="false">
      <c r="A1149" s="0" t="s">
        <v>1735</v>
      </c>
    </row>
    <row r="1150" customFormat="false" ht="12.8" hidden="false" customHeight="false" outlineLevel="0" collapsed="false">
      <c r="A1150" s="0" t="s">
        <v>1736</v>
      </c>
      <c r="B1150" s="0" t="s">
        <v>1737</v>
      </c>
    </row>
    <row r="1151" customFormat="false" ht="12.8" hidden="false" customHeight="false" outlineLevel="0" collapsed="false">
      <c r="A1151" s="0" t="s">
        <v>1738</v>
      </c>
    </row>
    <row r="1152" customFormat="false" ht="12.8" hidden="false" customHeight="false" outlineLevel="0" collapsed="false">
      <c r="A1152" s="0" t="s">
        <v>1739</v>
      </c>
    </row>
    <row r="1153" customFormat="false" ht="12.8" hidden="false" customHeight="false" outlineLevel="0" collapsed="false">
      <c r="A1153" s="0" t="s">
        <v>1740</v>
      </c>
      <c r="B1153" s="0" t="s">
        <v>1741</v>
      </c>
    </row>
    <row r="1154" customFormat="false" ht="12.8" hidden="false" customHeight="false" outlineLevel="0" collapsed="false">
      <c r="A1154" s="0" t="s">
        <v>1742</v>
      </c>
    </row>
    <row r="1155" customFormat="false" ht="12.8" hidden="false" customHeight="false" outlineLevel="0" collapsed="false">
      <c r="A1155" s="0" t="s">
        <v>1743</v>
      </c>
    </row>
    <row r="1156" customFormat="false" ht="12.8" hidden="false" customHeight="false" outlineLevel="0" collapsed="false">
      <c r="A1156" s="0" t="s">
        <v>1744</v>
      </c>
    </row>
    <row r="1157" customFormat="false" ht="12.8" hidden="false" customHeight="false" outlineLevel="0" collapsed="false">
      <c r="A1157" s="0" t="s">
        <v>1745</v>
      </c>
      <c r="B1157" s="0" t="s">
        <v>1746</v>
      </c>
    </row>
    <row r="1158" customFormat="false" ht="12.8" hidden="false" customHeight="false" outlineLevel="0" collapsed="false">
      <c r="A1158" s="0" t="s">
        <v>1747</v>
      </c>
      <c r="B1158" s="0" t="s">
        <v>1748</v>
      </c>
    </row>
    <row r="1159" customFormat="false" ht="12.8" hidden="false" customHeight="false" outlineLevel="0" collapsed="false">
      <c r="A1159" s="0" t="s">
        <v>1749</v>
      </c>
    </row>
    <row r="1160" customFormat="false" ht="12.8" hidden="false" customHeight="false" outlineLevel="0" collapsed="false">
      <c r="A1160" s="0" t="s">
        <v>1750</v>
      </c>
    </row>
    <row r="1161" customFormat="false" ht="12.8" hidden="false" customHeight="false" outlineLevel="0" collapsed="false">
      <c r="A1161" s="0" t="s">
        <v>1751</v>
      </c>
    </row>
    <row r="1162" customFormat="false" ht="12.8" hidden="false" customHeight="false" outlineLevel="0" collapsed="false">
      <c r="A1162" s="0" t="s">
        <v>1752</v>
      </c>
    </row>
    <row r="1163" customFormat="false" ht="12.8" hidden="false" customHeight="false" outlineLevel="0" collapsed="false">
      <c r="A1163" s="0" t="s">
        <v>1753</v>
      </c>
    </row>
    <row r="1164" customFormat="false" ht="12.8" hidden="false" customHeight="false" outlineLevel="0" collapsed="false">
      <c r="A1164" s="0" t="s">
        <v>1754</v>
      </c>
      <c r="B1164" s="0" t="s">
        <v>1755</v>
      </c>
      <c r="C1164" s="0" t="s">
        <v>1756</v>
      </c>
      <c r="D1164" s="0" t="s">
        <v>1757</v>
      </c>
    </row>
    <row r="1165" customFormat="false" ht="12.8" hidden="false" customHeight="false" outlineLevel="0" collapsed="false">
      <c r="A1165" s="0" t="s">
        <v>1758</v>
      </c>
    </row>
    <row r="1166" customFormat="false" ht="12.8" hidden="false" customHeight="false" outlineLevel="0" collapsed="false">
      <c r="A1166" s="0" t="s">
        <v>1759</v>
      </c>
      <c r="B1166" s="0" t="s">
        <v>1760</v>
      </c>
    </row>
    <row r="1167" customFormat="false" ht="12.8" hidden="false" customHeight="false" outlineLevel="0" collapsed="false">
      <c r="A1167" s="0" t="e">
        <f aca="false">â„_x0008_É=Ð…ý(ãüÌ¨_x0014_-ì“_x0011_2ž_x001c_’"ØîED6_x001a_’_x001c_’"ØŠ""_x001b__x0003_I_x000e_I_x0011_lÅ_x0010_‘…$‡¤¨/_x000e_=Æƒ	Iq_x001f_ô8?_x001e_B&gt;.$Åýý°ãü_x0004__x0008_ÛÆ…¤¸vœŸ_x0008_aÛ¸&lt;è_x001f_ò_x000f_ûf¾_x0005_¤9¤_x0019_ÈYd‚_x0007_AK "k	!?§% KøG_x0010_‘µ‚4_x000b_I	ÿ(tKß_x001a_BÞ2$%üc°-ý§_x0010_¶µ_x000c_ÉcþqèO}_x001b__x0008_ù§!yÜ—„nãÛBÈÛ„ä	ÿ¤Êó}¶ÒFø®	ß÷h#|_x0013_¥Tø&gt;J{{ß¤Ð+mï¢tvòDø®I_x0007_{+¥Œ½‹ÒQ:Hé[ï™t0^ÊÞ.á{*äéð½”NöFÊ3žškü¥£½©ÒYžõÏùç}{ß_x000e_Ò_x0001_ÒÞ?‹ïù8tY´´÷_x001d_!lko¤$¶rà_x001d_}'_x0008_yG#ä/Àvô!lë_x0018_’²þEØŽþ3_x0008_Û:†ä%œ—}Wé"|_x000f_‡ï¸tµ÷pø_x0006_Ly{_x000f_æ3éfï¹t_x0005_í&amp;_x0015_ì_x001d_˜$é*/…ï¸$ÙÛ0|_x0003_¦bø_x001e_Lw{Ï%Iè½bïÀô$©_x0010_¾ãÒÃÞ†á_x001b_0•Â÷`zÚ{.=„_x001e_ß€y5|_x000f_¦—ð_x001d__x0014_¾_x000b_ÓKø&amp;Áëáû_x0004__x000b_ävËcóÉ^³w	æËB¡åû_x0008_SàÏ_x0013_¾IP9|Ÿ`ž½Àw</f>
        <v>#N/A</v>
      </c>
    </row>
    <row r="1168" customFormat="false" ht="12.8" hidden="false" customHeight="false" outlineLevel="0" collapsed="false">
      <c r="A1168" s="0" t="s">
        <v>1761</v>
      </c>
    </row>
    <row r="1169" customFormat="false" ht="12.8" hidden="false" customHeight="false" outlineLevel="0" collapsed="false">
      <c r="A1169" s="0" t="s">
        <v>1762</v>
      </c>
      <c r="B1169" s="0" t="s">
        <v>1763</v>
      </c>
    </row>
    <row r="1170" customFormat="false" ht="12.8" hidden="false" customHeight="false" outlineLevel="0" collapsed="false">
      <c r="A1170" s="0" t="s">
        <v>1764</v>
      </c>
    </row>
    <row r="1171" customFormat="false" ht="12.8" hidden="false" customHeight="false" outlineLevel="0" collapsed="false">
      <c r="A1171" s="0" t="s">
        <v>1765</v>
      </c>
      <c r="B1171" s="0" t="s">
        <v>1766</v>
      </c>
    </row>
    <row r="1172" customFormat="false" ht="12.8" hidden="false" customHeight="false" outlineLevel="0" collapsed="false">
      <c r="A1172" s="0" t="s">
        <v>1767</v>
      </c>
      <c r="B1172" s="0" t="s">
        <v>1768</v>
      </c>
      <c r="C1172" s="0" t="s">
        <v>1769</v>
      </c>
      <c r="D1172" s="0" t="s">
        <v>1770</v>
      </c>
    </row>
    <row r="1173" customFormat="false" ht="12.8" hidden="false" customHeight="false" outlineLevel="0" collapsed="false">
      <c r="A1173" s="0" t="s">
        <v>1771</v>
      </c>
    </row>
    <row r="1174" customFormat="false" ht="12.8" hidden="false" customHeight="false" outlineLevel="0" collapsed="false">
      <c r="A1174" s="0" t="s">
        <v>1772</v>
      </c>
    </row>
    <row r="1175" customFormat="false" ht="12.8" hidden="false" customHeight="false" outlineLevel="0" collapsed="false">
      <c r="A1175" s="0" t="s">
        <v>1773</v>
      </c>
    </row>
    <row r="1176" customFormat="false" ht="12.8" hidden="false" customHeight="false" outlineLevel="0" collapsed="false">
      <c r="A1176" s="0" t="s">
        <v>1774</v>
      </c>
    </row>
    <row r="1177" customFormat="false" ht="12.8" hidden="false" customHeight="false" outlineLevel="0" collapsed="false">
      <c r="A1177" s="0" t="s">
        <v>1775</v>
      </c>
    </row>
    <row r="1178" customFormat="false" ht="12.8" hidden="false" customHeight="false" outlineLevel="0" collapsed="false">
      <c r="A1178" s="0" t="s">
        <v>1776</v>
      </c>
    </row>
    <row r="1179" customFormat="false" ht="12.8" hidden="false" customHeight="false" outlineLevel="0" collapsed="false">
      <c r="A1179" s="0" t="s">
        <v>1777</v>
      </c>
    </row>
    <row r="1180" customFormat="false" ht="12.8" hidden="false" customHeight="false" outlineLevel="0" collapsed="false">
      <c r="A1180" s="0" t="s">
        <v>1778</v>
      </c>
      <c r="B1180" s="0" t="s">
        <v>1779</v>
      </c>
      <c r="C1180" s="0" t="s">
        <v>1780</v>
      </c>
      <c r="D1180" s="0" t="s">
        <v>1781</v>
      </c>
    </row>
    <row r="1181" customFormat="false" ht="12.8" hidden="false" customHeight="false" outlineLevel="0" collapsed="false">
      <c r="A1181" s="0" t="s">
        <v>1782</v>
      </c>
    </row>
    <row r="1182" customFormat="false" ht="12.8" hidden="false" customHeight="false" outlineLevel="0" collapsed="false">
      <c r="A1182" s="0" t="s">
        <v>1783</v>
      </c>
      <c r="B1182" s="0" t="s">
        <v>1784</v>
      </c>
    </row>
    <row r="1183" customFormat="false" ht="12.8" hidden="false" customHeight="false" outlineLevel="0" collapsed="false">
      <c r="A1183" s="0" t="s">
        <v>1785</v>
      </c>
    </row>
    <row r="1184" customFormat="false" ht="12.8" hidden="false" customHeight="false" outlineLevel="0" collapsed="false">
      <c r="A1184" s="0" t="s">
        <v>1786</v>
      </c>
    </row>
    <row r="1185" customFormat="false" ht="12.8" hidden="false" customHeight="false" outlineLevel="0" collapsed="false">
      <c r="A1185" s="0" t="s">
        <v>1787</v>
      </c>
      <c r="B1185" s="0" t="s">
        <v>1788</v>
      </c>
    </row>
    <row r="1186" customFormat="false" ht="12.8" hidden="false" customHeight="false" outlineLevel="0" collapsed="false">
      <c r="A1186" s="0" t="s">
        <v>1789</v>
      </c>
    </row>
    <row r="1187" customFormat="false" ht="12.8" hidden="false" customHeight="false" outlineLevel="0" collapsed="false">
      <c r="A1187" s="0" t="s">
        <v>1790</v>
      </c>
    </row>
    <row r="1188" customFormat="false" ht="12.8" hidden="false" customHeight="false" outlineLevel="0" collapsed="false">
      <c r="A1188" s="0" t="s">
        <v>1791</v>
      </c>
    </row>
    <row r="1189" customFormat="false" ht="12.8" hidden="false" customHeight="false" outlineLevel="0" collapsed="false">
      <c r="A1189" s="0" t="s">
        <v>1792</v>
      </c>
    </row>
    <row r="1190" customFormat="false" ht="12.8" hidden="false" customHeight="false" outlineLevel="0" collapsed="false">
      <c r="A1190" s="0" t="s">
        <v>1793</v>
      </c>
      <c r="B1190" s="0" t="s">
        <v>1794</v>
      </c>
      <c r="C1190" s="0" t="s">
        <v>1795</v>
      </c>
      <c r="D1190" s="0" t="s">
        <v>1796</v>
      </c>
      <c r="E1190" s="0" t="s">
        <v>1797</v>
      </c>
      <c r="F1190" s="0" t="s">
        <v>1798</v>
      </c>
    </row>
    <row r="1191" customFormat="false" ht="12.8" hidden="false" customHeight="false" outlineLevel="0" collapsed="false">
      <c r="A1191" s="0" t="s">
        <v>1799</v>
      </c>
    </row>
    <row r="1192" customFormat="false" ht="12.8" hidden="false" customHeight="false" outlineLevel="0" collapsed="false">
      <c r="A1192" s="0" t="s">
        <v>1800</v>
      </c>
      <c r="B1192" s="0" t="s">
        <v>1801</v>
      </c>
      <c r="C1192" s="0" t="s">
        <v>1802</v>
      </c>
      <c r="D1192" s="0" t="s">
        <v>1803</v>
      </c>
      <c r="E1192" s="0" t="s">
        <v>1804</v>
      </c>
    </row>
    <row r="1193" customFormat="false" ht="12.8" hidden="false" customHeight="false" outlineLevel="0" collapsed="false">
      <c r="A1193" s="0" t="s">
        <v>1805</v>
      </c>
      <c r="B1193" s="0" t="s">
        <v>1806</v>
      </c>
    </row>
    <row r="1194" customFormat="false" ht="12.8" hidden="false" customHeight="false" outlineLevel="0" collapsed="false">
      <c r="A1194" s="0" t="s">
        <v>1807</v>
      </c>
      <c r="B1194" s="0" t="s">
        <v>1808</v>
      </c>
    </row>
    <row r="1195" customFormat="false" ht="12.8" hidden="false" customHeight="false" outlineLevel="0" collapsed="false">
      <c r="A1195" s="0" t="s">
        <v>1809</v>
      </c>
    </row>
    <row r="1196" customFormat="false" ht="12.8" hidden="false" customHeight="false" outlineLevel="0" collapsed="false">
      <c r="A1196" s="0" t="s">
        <v>1810</v>
      </c>
    </row>
    <row r="1197" customFormat="false" ht="12.8" hidden="false" customHeight="false" outlineLevel="0" collapsed="false">
      <c r="A1197" s="0" t="s">
        <v>1811</v>
      </c>
    </row>
    <row r="1198" customFormat="false" ht="12.8" hidden="false" customHeight="false" outlineLevel="0" collapsed="false">
      <c r="A1198" s="0" t="s">
        <v>1812</v>
      </c>
    </row>
    <row r="1199" customFormat="false" ht="12.8" hidden="false" customHeight="false" outlineLevel="0" collapsed="false">
      <c r="A1199" s="0" t="s">
        <v>1813</v>
      </c>
    </row>
    <row r="1200" customFormat="false" ht="12.8" hidden="false" customHeight="false" outlineLevel="0" collapsed="false">
      <c r="A1200" s="0" t="s">
        <v>1814</v>
      </c>
    </row>
    <row r="1201" customFormat="false" ht="12.8" hidden="false" customHeight="false" outlineLevel="0" collapsed="false">
      <c r="A1201" s="0" t="s">
        <v>1815</v>
      </c>
    </row>
    <row r="1202" customFormat="false" ht="12.8" hidden="false" customHeight="false" outlineLevel="0" collapsed="false">
      <c r="A1202" s="0" t="s">
        <v>1816</v>
      </c>
    </row>
    <row r="1203" customFormat="false" ht="12.8" hidden="false" customHeight="false" outlineLevel="0" collapsed="false">
      <c r="A1203" s="0" t="s">
        <v>1817</v>
      </c>
    </row>
    <row r="1204" customFormat="false" ht="12.8" hidden="false" customHeight="false" outlineLevel="0" collapsed="false">
      <c r="A1204" s="0" t="s">
        <v>1818</v>
      </c>
      <c r="B1204" s="0" t="s">
        <v>1819</v>
      </c>
    </row>
    <row r="1205" customFormat="false" ht="12.8" hidden="false" customHeight="false" outlineLevel="0" collapsed="false">
      <c r="A1205" s="0" t="s">
        <v>1820</v>
      </c>
    </row>
    <row r="1206" customFormat="false" ht="12.8" hidden="false" customHeight="false" outlineLevel="0" collapsed="false">
      <c r="A1206" s="0" t="s">
        <v>1821</v>
      </c>
    </row>
    <row r="1207" customFormat="false" ht="12.8" hidden="false" customHeight="false" outlineLevel="0" collapsed="false">
      <c r="A1207" s="0" t="s">
        <v>1822</v>
      </c>
    </row>
    <row r="1208" customFormat="false" ht="12.8" hidden="false" customHeight="false" outlineLevel="0" collapsed="false">
      <c r="A1208" s="0" t="s">
        <v>1823</v>
      </c>
      <c r="B1208" s="0" t="s">
        <v>1824</v>
      </c>
    </row>
    <row r="1209" customFormat="false" ht="12.8" hidden="false" customHeight="false" outlineLevel="0" collapsed="false">
      <c r="A1209" s="0" t="s">
        <v>1825</v>
      </c>
      <c r="B1209" s="0" t="s">
        <v>1826</v>
      </c>
    </row>
    <row r="1210" customFormat="false" ht="12.8" hidden="false" customHeight="false" outlineLevel="0" collapsed="false">
      <c r="A1210" s="0" t="s">
        <v>1827</v>
      </c>
    </row>
    <row r="1211" customFormat="false" ht="12.8" hidden="false" customHeight="false" outlineLevel="0" collapsed="false">
      <c r="A1211" s="0" t="s">
        <v>1828</v>
      </c>
      <c r="B1211" s="0" t="s">
        <v>1829</v>
      </c>
    </row>
    <row r="1212" customFormat="false" ht="12.8" hidden="false" customHeight="false" outlineLevel="0" collapsed="false">
      <c r="A1212" s="0" t="s">
        <v>1830</v>
      </c>
      <c r="B1212" s="0" t="s">
        <v>1831</v>
      </c>
      <c r="C1212" s="0" t="s">
        <v>1832</v>
      </c>
    </row>
    <row r="1213" customFormat="false" ht="12.8" hidden="false" customHeight="false" outlineLevel="0" collapsed="false">
      <c r="A1213" s="0" t="s">
        <v>1833</v>
      </c>
    </row>
    <row r="1214" customFormat="false" ht="12.8" hidden="false" customHeight="false" outlineLevel="0" collapsed="false">
      <c r="A1214" s="0" t="s">
        <v>1834</v>
      </c>
    </row>
    <row r="1215" customFormat="false" ht="12.8" hidden="false" customHeight="false" outlineLevel="0" collapsed="false">
      <c r="A1215" s="0" t="s">
        <v>1835</v>
      </c>
    </row>
    <row r="1216" customFormat="false" ht="12.8" hidden="false" customHeight="false" outlineLevel="0" collapsed="false">
      <c r="A1216" s="0" t="s">
        <v>1836</v>
      </c>
    </row>
    <row r="1217" customFormat="false" ht="12.8" hidden="false" customHeight="false" outlineLevel="0" collapsed="false">
      <c r="A1217" s="0" t="s">
        <v>1837</v>
      </c>
    </row>
    <row r="1218" customFormat="false" ht="12.8" hidden="false" customHeight="false" outlineLevel="0" collapsed="false">
      <c r="A1218" s="0" t="s">
        <v>1838</v>
      </c>
      <c r="B1218" s="0" t="s">
        <v>1839</v>
      </c>
    </row>
    <row r="1219" customFormat="false" ht="12.8" hidden="false" customHeight="false" outlineLevel="0" collapsed="false">
      <c r="A1219" s="0" t="s">
        <v>1840</v>
      </c>
    </row>
    <row r="1220" customFormat="false" ht="12.8" hidden="false" customHeight="false" outlineLevel="0" collapsed="false">
      <c r="A1220" s="0" t="s">
        <v>1841</v>
      </c>
    </row>
    <row r="1221" customFormat="false" ht="12.8" hidden="false" customHeight="false" outlineLevel="0" collapsed="false">
      <c r="A1221" s="0" t="s">
        <v>1842</v>
      </c>
    </row>
    <row r="1222" customFormat="false" ht="12.8" hidden="false" customHeight="false" outlineLevel="0" collapsed="false">
      <c r="A1222" s="0" t="s">
        <v>1843</v>
      </c>
    </row>
    <row r="1223" customFormat="false" ht="12.8" hidden="false" customHeight="false" outlineLevel="0" collapsed="false">
      <c r="A1223" s="0" t="s">
        <v>1844</v>
      </c>
    </row>
    <row r="1224" customFormat="false" ht="12.8" hidden="false" customHeight="false" outlineLevel="0" collapsed="false">
      <c r="A1224" s="0" t="s">
        <v>1845</v>
      </c>
    </row>
    <row r="1225" customFormat="false" ht="12.8" hidden="false" customHeight="false" outlineLevel="0" collapsed="false">
      <c r="A1225" s="0" t="s">
        <v>1846</v>
      </c>
      <c r="B1225" s="0" t="s">
        <v>1847</v>
      </c>
    </row>
    <row r="1226" customFormat="false" ht="12.8" hidden="false" customHeight="false" outlineLevel="0" collapsed="false">
      <c r="A1226" s="0" t="s">
        <v>1848</v>
      </c>
    </row>
    <row r="1227" customFormat="false" ht="12.8" hidden="false" customHeight="false" outlineLevel="0" collapsed="false">
      <c r="A1227" s="0" t="s">
        <v>1849</v>
      </c>
    </row>
    <row r="1228" customFormat="false" ht="12.8" hidden="false" customHeight="false" outlineLevel="0" collapsed="false">
      <c r="A1228" s="0" t="s">
        <v>1850</v>
      </c>
    </row>
    <row r="1229" customFormat="false" ht="12.8" hidden="false" customHeight="false" outlineLevel="0" collapsed="false">
      <c r="A1229" s="0" t="s">
        <v>1851</v>
      </c>
    </row>
    <row r="1230" customFormat="false" ht="12.8" hidden="false" customHeight="false" outlineLevel="0" collapsed="false">
      <c r="A1230" s="0" t="s">
        <v>1852</v>
      </c>
      <c r="B1230" s="0" t="s">
        <v>1853</v>
      </c>
      <c r="C1230" s="0" t="s">
        <v>1854</v>
      </c>
    </row>
    <row r="1231" customFormat="false" ht="12.8" hidden="false" customHeight="false" outlineLevel="0" collapsed="false">
      <c r="A1231" s="0" t="s">
        <v>1855</v>
      </c>
    </row>
    <row r="1232" customFormat="false" ht="12.8" hidden="false" customHeight="false" outlineLevel="0" collapsed="false">
      <c r="A1232" s="0" t="s">
        <v>1856</v>
      </c>
      <c r="B1232" s="0" t="s">
        <v>1857</v>
      </c>
      <c r="C1232" s="0" t="s">
        <v>1858</v>
      </c>
      <c r="D1232" s="0" t="s">
        <v>1859</v>
      </c>
    </row>
    <row r="1233" customFormat="false" ht="12.8" hidden="false" customHeight="false" outlineLevel="0" collapsed="false">
      <c r="A1233" s="0" t="s">
        <v>1860</v>
      </c>
      <c r="B1233" s="0" t="s">
        <v>1861</v>
      </c>
      <c r="C1233" s="0" t="s">
        <v>1862</v>
      </c>
      <c r="D1233" s="0" t="s">
        <v>1863</v>
      </c>
    </row>
    <row r="1234" customFormat="false" ht="12.8" hidden="false" customHeight="false" outlineLevel="0" collapsed="false">
      <c r="A1234" s="0" t="s">
        <v>1864</v>
      </c>
    </row>
    <row r="1235" customFormat="false" ht="12.8" hidden="false" customHeight="false" outlineLevel="0" collapsed="false">
      <c r="A1235" s="0" t="s">
        <v>1865</v>
      </c>
    </row>
    <row r="1236" customFormat="false" ht="12.8" hidden="false" customHeight="false" outlineLevel="0" collapsed="false">
      <c r="A1236" s="0" t="s">
        <v>1866</v>
      </c>
      <c r="B1236" s="0" t="s">
        <v>1867</v>
      </c>
      <c r="C1236" s="0" t="s">
        <v>1868</v>
      </c>
    </row>
    <row r="1237" customFormat="false" ht="12.8" hidden="false" customHeight="false" outlineLevel="0" collapsed="false">
      <c r="A1237" s="0" t="s">
        <v>1869</v>
      </c>
    </row>
    <row r="1238" customFormat="false" ht="12.8" hidden="false" customHeight="false" outlineLevel="0" collapsed="false">
      <c r="A1238" s="0" t="s">
        <v>1870</v>
      </c>
      <c r="B1238" s="0" t="s">
        <v>1871</v>
      </c>
      <c r="C1238" s="0" t="s">
        <v>1872</v>
      </c>
    </row>
    <row r="1239" customFormat="false" ht="12.8" hidden="false" customHeight="false" outlineLevel="0" collapsed="false">
      <c r="A1239" s="0" t="s">
        <v>1873</v>
      </c>
    </row>
    <row r="1240" customFormat="false" ht="12.8" hidden="false" customHeight="false" outlineLevel="0" collapsed="false">
      <c r="A1240" s="0" t="s">
        <v>1874</v>
      </c>
    </row>
    <row r="1241" customFormat="false" ht="12.8" hidden="false" customHeight="false" outlineLevel="0" collapsed="false">
      <c r="A1241" s="0" t="s">
        <v>1875</v>
      </c>
    </row>
    <row r="1242" customFormat="false" ht="12.8" hidden="false" customHeight="false" outlineLevel="0" collapsed="false">
      <c r="A1242" s="0" t="s">
        <v>1876</v>
      </c>
    </row>
    <row r="1243" customFormat="false" ht="12.8" hidden="false" customHeight="false" outlineLevel="0" collapsed="false">
      <c r="A1243" s="0" t="s">
        <v>1877</v>
      </c>
    </row>
    <row r="1244" customFormat="false" ht="12.8" hidden="false" customHeight="false" outlineLevel="0" collapsed="false">
      <c r="A1244" s="0" t="s">
        <v>1878</v>
      </c>
    </row>
    <row r="1245" customFormat="false" ht="12.8" hidden="false" customHeight="false" outlineLevel="0" collapsed="false">
      <c r="A1245" s="0" t="s">
        <v>1879</v>
      </c>
    </row>
    <row r="1246" customFormat="false" ht="12.8" hidden="false" customHeight="false" outlineLevel="0" collapsed="false">
      <c r="A1246" s="0" t="s">
        <v>1880</v>
      </c>
    </row>
    <row r="1247" customFormat="false" ht="12.8" hidden="false" customHeight="false" outlineLevel="0" collapsed="false">
      <c r="A1247" s="0" t="s">
        <v>1881</v>
      </c>
    </row>
    <row r="1248" customFormat="false" ht="12.8" hidden="false" customHeight="false" outlineLevel="0" collapsed="false">
      <c r="A1248" s="0" t="s">
        <v>1882</v>
      </c>
    </row>
    <row r="1249" customFormat="false" ht="12.8" hidden="false" customHeight="false" outlineLevel="0" collapsed="false">
      <c r="A1249" s="0" t="s">
        <v>1883</v>
      </c>
    </row>
    <row r="1250" customFormat="false" ht="12.8" hidden="false" customHeight="false" outlineLevel="0" collapsed="false">
      <c r="A1250" s="0" t="s">
        <v>1884</v>
      </c>
    </row>
    <row r="1251" customFormat="false" ht="12.8" hidden="false" customHeight="false" outlineLevel="0" collapsed="false">
      <c r="A1251" s="0" t="s">
        <v>1885</v>
      </c>
      <c r="B1251" s="0" t="s">
        <v>1886</v>
      </c>
      <c r="C1251" s="0" t="s">
        <v>1887</v>
      </c>
      <c r="D1251" s="0" t="s">
        <v>1888</v>
      </c>
      <c r="E1251" s="0" t="s">
        <v>1889</v>
      </c>
    </row>
    <row r="1252" customFormat="false" ht="12.8" hidden="false" customHeight="false" outlineLevel="0" collapsed="false">
      <c r="B1252" s="0" t="s">
        <v>1890</v>
      </c>
    </row>
    <row r="1253" customFormat="false" ht="12.8" hidden="false" customHeight="false" outlineLevel="0" collapsed="false">
      <c r="A1253" s="0" t="s">
        <v>1891</v>
      </c>
    </row>
    <row r="1254" customFormat="false" ht="12.8" hidden="false" customHeight="false" outlineLevel="0" collapsed="false">
      <c r="A1254" s="0" t="s">
        <v>1892</v>
      </c>
      <c r="B1254" s="0" t="s">
        <v>1893</v>
      </c>
    </row>
    <row r="1255" customFormat="false" ht="12.8" hidden="false" customHeight="false" outlineLevel="0" collapsed="false">
      <c r="A1255" s="0" t="s">
        <v>1894</v>
      </c>
    </row>
    <row r="1256" customFormat="false" ht="12.8" hidden="false" customHeight="false" outlineLevel="0" collapsed="false">
      <c r="A1256" s="0" t="s">
        <v>1895</v>
      </c>
    </row>
    <row r="1257" customFormat="false" ht="12.8" hidden="false" customHeight="false" outlineLevel="0" collapsed="false">
      <c r="A1257" s="0" t="s">
        <v>1896</v>
      </c>
    </row>
    <row r="1258" customFormat="false" ht="12.8" hidden="false" customHeight="false" outlineLevel="0" collapsed="false">
      <c r="A1258" s="0" t="s">
        <v>1897</v>
      </c>
      <c r="B1258" s="0" t="s">
        <v>1898</v>
      </c>
    </row>
    <row r="1259" customFormat="false" ht="12.8" hidden="false" customHeight="false" outlineLevel="0" collapsed="false">
      <c r="A1259" s="0" t="s">
        <v>1899</v>
      </c>
    </row>
    <row r="1260" customFormat="false" ht="12.8" hidden="false" customHeight="false" outlineLevel="0" collapsed="false">
      <c r="A1260" s="0" t="s">
        <v>1900</v>
      </c>
    </row>
    <row r="1261" customFormat="false" ht="12.8" hidden="false" customHeight="false" outlineLevel="0" collapsed="false">
      <c r="A1261" s="0" t="s">
        <v>1901</v>
      </c>
      <c r="B1261" s="0" t="s">
        <v>1902</v>
      </c>
    </row>
    <row r="1262" customFormat="false" ht="12.8" hidden="false" customHeight="false" outlineLevel="0" collapsed="false">
      <c r="A1262" s="0" t="s">
        <v>1903</v>
      </c>
      <c r="B1262" s="0" t="s">
        <v>1904</v>
      </c>
    </row>
    <row r="1263" customFormat="false" ht="12.8" hidden="false" customHeight="false" outlineLevel="0" collapsed="false">
      <c r="A1263" s="0" t="s">
        <v>1905</v>
      </c>
    </row>
    <row r="1264" customFormat="false" ht="12.8" hidden="false" customHeight="false" outlineLevel="0" collapsed="false">
      <c r="A1264" s="0" t="s">
        <v>1906</v>
      </c>
    </row>
    <row r="1265" customFormat="false" ht="12.8" hidden="false" customHeight="false" outlineLevel="0" collapsed="false">
      <c r="B1265" s="0" t="s">
        <v>1907</v>
      </c>
      <c r="C1265" s="0" t="s">
        <v>1908</v>
      </c>
      <c r="D1265" s="0" t="s">
        <v>1909</v>
      </c>
      <c r="E1265" s="0" t="s">
        <v>1910</v>
      </c>
    </row>
    <row r="1266" customFormat="false" ht="12.8" hidden="false" customHeight="false" outlineLevel="0" collapsed="false">
      <c r="A1266" s="0" t="s">
        <v>1911</v>
      </c>
      <c r="B1266" s="0" t="s">
        <v>1912</v>
      </c>
      <c r="C1266" s="0" t="s">
        <v>1913</v>
      </c>
    </row>
    <row r="1267" customFormat="false" ht="12.8" hidden="false" customHeight="false" outlineLevel="0" collapsed="false">
      <c r="A1267" s="0" t="s">
        <v>1914</v>
      </c>
    </row>
    <row r="1268" customFormat="false" ht="12.8" hidden="false" customHeight="false" outlineLevel="0" collapsed="false">
      <c r="A1268" s="0" t="s">
        <v>1915</v>
      </c>
      <c r="B1268" s="0" t="s">
        <v>1916</v>
      </c>
      <c r="C1268" s="0" t="s">
        <v>1917</v>
      </c>
    </row>
    <row r="1269" customFormat="false" ht="12.8" hidden="false" customHeight="false" outlineLevel="0" collapsed="false">
      <c r="A1269" s="0" t="s">
        <v>1918</v>
      </c>
      <c r="B1269" s="0" t="s">
        <v>1919</v>
      </c>
    </row>
    <row r="1270" customFormat="false" ht="12.8" hidden="false" customHeight="false" outlineLevel="0" collapsed="false">
      <c r="A1270" s="0" t="s">
        <v>1920</v>
      </c>
      <c r="B1270" s="0" t="s">
        <v>1921</v>
      </c>
      <c r="C1270" s="0" t="s">
        <v>1922</v>
      </c>
    </row>
    <row r="1271" customFormat="false" ht="12.8" hidden="false" customHeight="false" outlineLevel="0" collapsed="false">
      <c r="A1271" s="0" t="s">
        <v>1923</v>
      </c>
    </row>
    <row r="1272" customFormat="false" ht="12.8" hidden="false" customHeight="false" outlineLevel="0" collapsed="false">
      <c r="A1272" s="0" t="s">
        <v>1924</v>
      </c>
      <c r="B1272" s="0" t="s">
        <v>1925</v>
      </c>
      <c r="C1272" s="0" t="s">
        <v>1926</v>
      </c>
    </row>
    <row r="1273" customFormat="false" ht="12.8" hidden="false" customHeight="false" outlineLevel="0" collapsed="false">
      <c r="B1273" s="0" t="s">
        <v>1927</v>
      </c>
      <c r="C1273" s="0" t="s">
        <v>1928</v>
      </c>
      <c r="D1273" s="0" t="s">
        <v>1929</v>
      </c>
      <c r="E1273" s="0" t="s">
        <v>1930</v>
      </c>
    </row>
    <row r="1274" customFormat="false" ht="12.8" hidden="false" customHeight="false" outlineLevel="0" collapsed="false">
      <c r="A1274" s="0" t="s">
        <v>1931</v>
      </c>
    </row>
    <row r="1275" customFormat="false" ht="12.8" hidden="false" customHeight="false" outlineLevel="0" collapsed="false">
      <c r="A1275" s="0" t="s">
        <v>1932</v>
      </c>
    </row>
    <row r="1276" customFormat="false" ht="12.8" hidden="false" customHeight="false" outlineLevel="0" collapsed="false">
      <c r="A1276" s="0" t="s">
        <v>1933</v>
      </c>
      <c r="B1276" s="0" t="s">
        <v>1934</v>
      </c>
    </row>
    <row r="1277" customFormat="false" ht="12.8" hidden="false" customHeight="false" outlineLevel="0" collapsed="false">
      <c r="A1277" s="0" t="s">
        <v>1935</v>
      </c>
    </row>
    <row r="1278" customFormat="false" ht="12.8" hidden="false" customHeight="false" outlineLevel="0" collapsed="false">
      <c r="A1278" s="0" t="s">
        <v>1936</v>
      </c>
      <c r="B1278" s="0" t="s">
        <v>1937</v>
      </c>
      <c r="C1278" s="0" t="s">
        <v>1938</v>
      </c>
      <c r="D1278" s="0" t="s">
        <v>1939</v>
      </c>
      <c r="E1278" s="0" t="s">
        <v>1940</v>
      </c>
    </row>
    <row r="1279" customFormat="false" ht="12.8" hidden="false" customHeight="false" outlineLevel="0" collapsed="false">
      <c r="A1279" s="0" t="s">
        <v>1941</v>
      </c>
      <c r="B1279" s="0" t="s">
        <v>1942</v>
      </c>
    </row>
    <row r="1280" customFormat="false" ht="12.8" hidden="false" customHeight="false" outlineLevel="0" collapsed="false">
      <c r="A1280" s="0" t="s">
        <v>1943</v>
      </c>
    </row>
    <row r="1281" customFormat="false" ht="12.8" hidden="false" customHeight="false" outlineLevel="0" collapsed="false">
      <c r="A1281" s="0" t="s">
        <v>1944</v>
      </c>
    </row>
    <row r="1282" customFormat="false" ht="12.8" hidden="false" customHeight="false" outlineLevel="0" collapsed="false">
      <c r="A1282" s="0" t="s">
        <v>1945</v>
      </c>
    </row>
    <row r="1283" customFormat="false" ht="12.8" hidden="false" customHeight="false" outlineLevel="0" collapsed="false">
      <c r="A1283" s="0" t="s">
        <v>1946</v>
      </c>
    </row>
    <row r="1284" customFormat="false" ht="12.8" hidden="false" customHeight="false" outlineLevel="0" collapsed="false">
      <c r="A1284" s="0" t="s">
        <v>1947</v>
      </c>
    </row>
    <row r="1285" customFormat="false" ht="12.8" hidden="false" customHeight="false" outlineLevel="0" collapsed="false">
      <c r="A1285" s="0" t="s">
        <v>1948</v>
      </c>
      <c r="B1285" s="0" t="s">
        <v>1949</v>
      </c>
      <c r="C1285" s="0" t="s">
        <v>1950</v>
      </c>
      <c r="D1285" s="0" t="s">
        <v>1951</v>
      </c>
    </row>
    <row r="1286" customFormat="false" ht="12.8" hidden="false" customHeight="false" outlineLevel="0" collapsed="false">
      <c r="A1286" s="0" t="s">
        <v>1952</v>
      </c>
    </row>
    <row r="1287" customFormat="false" ht="12.8" hidden="false" customHeight="false" outlineLevel="0" collapsed="false">
      <c r="A1287" s="0" t="s">
        <v>1953</v>
      </c>
    </row>
    <row r="1288" customFormat="false" ht="12.8" hidden="false" customHeight="false" outlineLevel="0" collapsed="false">
      <c r="A1288" s="0" t="s">
        <v>1954</v>
      </c>
    </row>
    <row r="1289" customFormat="false" ht="12.8" hidden="false" customHeight="false" outlineLevel="0" collapsed="false">
      <c r="A1289" s="0" t="s">
        <v>1955</v>
      </c>
      <c r="B1289" s="0" t="s">
        <v>1956</v>
      </c>
      <c r="C1289" s="0" t="s">
        <v>1957</v>
      </c>
      <c r="D1289" s="0" t="s">
        <v>1958</v>
      </c>
      <c r="E1289" s="0" t="s">
        <v>1959</v>
      </c>
    </row>
    <row r="1290" customFormat="false" ht="12.8" hidden="false" customHeight="false" outlineLevel="0" collapsed="false">
      <c r="A1290" s="0" t="s">
        <v>1960</v>
      </c>
      <c r="B1290" s="0" t="s">
        <v>1961</v>
      </c>
    </row>
    <row r="1291" customFormat="false" ht="12.8" hidden="false" customHeight="false" outlineLevel="0" collapsed="false">
      <c r="A1291" s="0" t="s">
        <v>1962</v>
      </c>
    </row>
    <row r="1292" customFormat="false" ht="12.8" hidden="false" customHeight="false" outlineLevel="0" collapsed="false">
      <c r="A1292" s="0" t="s">
        <v>1963</v>
      </c>
      <c r="B1292" s="0" t="s">
        <v>1964</v>
      </c>
    </row>
    <row r="1293" customFormat="false" ht="12.8" hidden="false" customHeight="false" outlineLevel="0" collapsed="false">
      <c r="A1293" s="0" t="s">
        <v>1965</v>
      </c>
      <c r="B1293" s="0" t="s">
        <v>1966</v>
      </c>
      <c r="C1293" s="0" t="s">
        <v>1967</v>
      </c>
      <c r="D1293" s="0" t="s">
        <v>1968</v>
      </c>
    </row>
    <row r="1294" customFormat="false" ht="12.8" hidden="false" customHeight="false" outlineLevel="0" collapsed="false">
      <c r="A1294" s="0" t="s">
        <v>1969</v>
      </c>
    </row>
    <row r="1295" customFormat="false" ht="12.8" hidden="false" customHeight="false" outlineLevel="0" collapsed="false">
      <c r="A1295" s="0" t="s">
        <v>1970</v>
      </c>
      <c r="B1295" s="0" t="s">
        <v>1971</v>
      </c>
      <c r="C1295" s="0" t="s">
        <v>1972</v>
      </c>
      <c r="D1295" s="0" t="s">
        <v>1973</v>
      </c>
    </row>
    <row r="1296" customFormat="false" ht="12.8" hidden="false" customHeight="false" outlineLevel="0" collapsed="false">
      <c r="A1296" s="0" t="s">
        <v>1974</v>
      </c>
    </row>
    <row r="1297" customFormat="false" ht="12.8" hidden="false" customHeight="false" outlineLevel="0" collapsed="false">
      <c r="A1297" s="0" t="s">
        <v>1975</v>
      </c>
      <c r="B1297" s="0" t="s">
        <v>1976</v>
      </c>
    </row>
    <row r="1298" customFormat="false" ht="12.8" hidden="false" customHeight="false" outlineLevel="0" collapsed="false">
      <c r="A1298" s="0" t="s">
        <v>1977</v>
      </c>
    </row>
    <row r="1299" customFormat="false" ht="12.8" hidden="false" customHeight="false" outlineLevel="0" collapsed="false">
      <c r="A1299" s="0" t="s">
        <v>1978</v>
      </c>
    </row>
    <row r="1300" customFormat="false" ht="12.8" hidden="false" customHeight="false" outlineLevel="0" collapsed="false">
      <c r="A1300" s="0" t="s">
        <v>1979</v>
      </c>
    </row>
    <row r="1301" customFormat="false" ht="12.8" hidden="false" customHeight="false" outlineLevel="0" collapsed="false">
      <c r="A1301" s="0" t="s">
        <v>1980</v>
      </c>
    </row>
    <row r="1302" customFormat="false" ht="12.8" hidden="false" customHeight="false" outlineLevel="0" collapsed="false">
      <c r="A1302" s="0" t="s">
        <v>1981</v>
      </c>
    </row>
    <row r="1303" customFormat="false" ht="12.8" hidden="false" customHeight="false" outlineLevel="0" collapsed="false">
      <c r="A1303" s="0" t="s">
        <v>1982</v>
      </c>
      <c r="B1303" s="0" t="s">
        <v>1983</v>
      </c>
      <c r="C1303" s="0" t="s">
        <v>1984</v>
      </c>
    </row>
    <row r="1304" customFormat="false" ht="12.8" hidden="false" customHeight="false" outlineLevel="0" collapsed="false">
      <c r="A1304" s="0" t="s">
        <v>1985</v>
      </c>
    </row>
    <row r="1305" customFormat="false" ht="12.8" hidden="false" customHeight="false" outlineLevel="0" collapsed="false">
      <c r="A1305" s="0" t="s">
        <v>1986</v>
      </c>
      <c r="B1305" s="0" t="s">
        <v>1987</v>
      </c>
    </row>
    <row r="1306" customFormat="false" ht="12.8" hidden="false" customHeight="false" outlineLevel="0" collapsed="false">
      <c r="A1306" s="0" t="s">
        <v>1988</v>
      </c>
      <c r="B1306" s="0" t="s">
        <v>1989</v>
      </c>
    </row>
    <row r="1307" customFormat="false" ht="12.8" hidden="false" customHeight="false" outlineLevel="0" collapsed="false">
      <c r="A1307" s="0" t="s">
        <v>1990</v>
      </c>
    </row>
    <row r="1308" customFormat="false" ht="12.8" hidden="false" customHeight="false" outlineLevel="0" collapsed="false">
      <c r="A1308" s="0" t="n">
        <v>7</v>
      </c>
    </row>
    <row r="1309" customFormat="false" ht="12.8" hidden="false" customHeight="false" outlineLevel="0" collapsed="false">
      <c r="A1309" s="0" t="s">
        <v>1991</v>
      </c>
      <c r="B1309" s="0" t="s">
        <v>1992</v>
      </c>
      <c r="C1309" s="0" t="s">
        <v>1993</v>
      </c>
      <c r="D1309" s="0" t="s">
        <v>1994</v>
      </c>
      <c r="E1309" s="0" t="s">
        <v>1995</v>
      </c>
    </row>
    <row r="1310" customFormat="false" ht="12.8" hidden="false" customHeight="false" outlineLevel="0" collapsed="false">
      <c r="A1310" s="0" t="s">
        <v>1996</v>
      </c>
      <c r="B1310" s="0" t="s">
        <v>1997</v>
      </c>
    </row>
    <row r="1311" customFormat="false" ht="12.8" hidden="false" customHeight="false" outlineLevel="0" collapsed="false">
      <c r="A1311" s="0" t="s">
        <v>1998</v>
      </c>
    </row>
    <row r="1312" customFormat="false" ht="12.8" hidden="false" customHeight="false" outlineLevel="0" collapsed="false">
      <c r="A1312" s="0" t="s">
        <v>1999</v>
      </c>
    </row>
    <row r="1313" customFormat="false" ht="12.8" hidden="false" customHeight="false" outlineLevel="0" collapsed="false">
      <c r="A1313" s="0" t="s">
        <v>2000</v>
      </c>
    </row>
    <row r="1314" customFormat="false" ht="12.8" hidden="false" customHeight="false" outlineLevel="0" collapsed="false">
      <c r="A1314" s="0" t="s">
        <v>2001</v>
      </c>
    </row>
    <row r="1315" customFormat="false" ht="12.8" hidden="false" customHeight="false" outlineLevel="0" collapsed="false">
      <c r="A1315" s="0" t="s">
        <v>2002</v>
      </c>
    </row>
    <row r="1316" customFormat="false" ht="12.8" hidden="false" customHeight="false" outlineLevel="0" collapsed="false">
      <c r="A1316" s="0" t="s">
        <v>2003</v>
      </c>
      <c r="B1316" s="0" t="s">
        <v>2004</v>
      </c>
    </row>
    <row r="1317" customFormat="false" ht="12.8" hidden="false" customHeight="false" outlineLevel="0" collapsed="false">
      <c r="A1317" s="0" t="s">
        <v>2005</v>
      </c>
    </row>
    <row r="1318" customFormat="false" ht="12.8" hidden="false" customHeight="false" outlineLevel="0" collapsed="false">
      <c r="A1318" s="0" t="s">
        <v>2006</v>
      </c>
      <c r="B1318" s="0" t="s">
        <v>2007</v>
      </c>
    </row>
    <row r="1319" customFormat="false" ht="12.8" hidden="false" customHeight="false" outlineLevel="0" collapsed="false">
      <c r="A1319" s="0" t="s">
        <v>2008</v>
      </c>
    </row>
    <row r="1320" customFormat="false" ht="12.8" hidden="false" customHeight="false" outlineLevel="0" collapsed="false">
      <c r="A1320" s="0" t="s">
        <v>2009</v>
      </c>
    </row>
    <row r="1321" customFormat="false" ht="12.8" hidden="false" customHeight="false" outlineLevel="0" collapsed="false">
      <c r="A1321" s="0" t="s">
        <v>2010</v>
      </c>
    </row>
    <row r="1322" customFormat="false" ht="12.8" hidden="false" customHeight="false" outlineLevel="0" collapsed="false">
      <c r="A1322" s="0" t="s">
        <v>2011</v>
      </c>
      <c r="B1322" s="0" t="s">
        <v>2012</v>
      </c>
    </row>
    <row r="1323" customFormat="false" ht="12.8" hidden="false" customHeight="false" outlineLevel="0" collapsed="false">
      <c r="A1323" s="0" t="s">
        <v>2013</v>
      </c>
    </row>
    <row r="1324" customFormat="false" ht="12.8" hidden="false" customHeight="false" outlineLevel="0" collapsed="false">
      <c r="A1324" s="0" t="s">
        <v>2014</v>
      </c>
    </row>
    <row r="1325" customFormat="false" ht="12.8" hidden="false" customHeight="false" outlineLevel="0" collapsed="false">
      <c r="A1325" s="0" t="s">
        <v>2015</v>
      </c>
    </row>
    <row r="1326" customFormat="false" ht="12.8" hidden="false" customHeight="false" outlineLevel="0" collapsed="false">
      <c r="A1326" s="0" t="s">
        <v>2016</v>
      </c>
    </row>
    <row r="1327" customFormat="false" ht="12.8" hidden="false" customHeight="false" outlineLevel="0" collapsed="false">
      <c r="A1327" s="0" t="s">
        <v>2017</v>
      </c>
      <c r="B1327" s="0" t="s">
        <v>2018</v>
      </c>
    </row>
    <row r="1328" customFormat="false" ht="12.8" hidden="false" customHeight="false" outlineLevel="0" collapsed="false">
      <c r="A1328" s="0" t="s">
        <v>2019</v>
      </c>
    </row>
    <row r="1329" customFormat="false" ht="12.8" hidden="false" customHeight="false" outlineLevel="0" collapsed="false">
      <c r="A1329" s="0" t="s">
        <v>2020</v>
      </c>
      <c r="B1329" s="0" t="e">
        <f aca="false">íý_x001c_&gt;Çí°|žž“/°Ï±/âKÜÎ±.ãËÜ®ÈWåkøš|_x001d__—oÈ7é</f>
        <v>#N/A</v>
      </c>
    </row>
    <row r="1330" customFormat="false" ht="12.8" hidden="false" customHeight="false" outlineLevel="0" collapsed="false">
      <c r="A1330" s="0" t="s">
        <v>2021</v>
      </c>
    </row>
    <row r="1331" customFormat="false" ht="12.8" hidden="false" customHeight="false" outlineLevel="0" collapsed="false">
      <c r="A1331" s="0" t="s">
        <v>2022</v>
      </c>
      <c r="B1331" s="0" t="s">
        <v>2023</v>
      </c>
    </row>
    <row r="1332" customFormat="false" ht="12.8" hidden="false" customHeight="false" outlineLevel="0" collapsed="false">
      <c r="A1332" s="0" t="s">
        <v>2024</v>
      </c>
    </row>
    <row r="1333" customFormat="false" ht="12.8" hidden="false" customHeight="false" outlineLevel="0" collapsed="false">
      <c r="A1333" s="0" t="s">
        <v>2025</v>
      </c>
    </row>
    <row r="1334" customFormat="false" ht="12.8" hidden="false" customHeight="false" outlineLevel="0" collapsed="false">
      <c r="A1334" s="0" t="s">
        <v>2026</v>
      </c>
    </row>
    <row r="1335" customFormat="false" ht="12.8" hidden="false" customHeight="false" outlineLevel="0" collapsed="false">
      <c r="A1335" s="0" t="s">
        <v>2027</v>
      </c>
      <c r="B1335" s="0" t="s">
        <v>2028</v>
      </c>
      <c r="C1335" s="0" t="s">
        <v>2029</v>
      </c>
    </row>
    <row r="1336" customFormat="false" ht="12.8" hidden="false" customHeight="false" outlineLevel="0" collapsed="false">
      <c r="A1336" s="0" t="s">
        <v>2030</v>
      </c>
    </row>
    <row r="1337" customFormat="false" ht="12.8" hidden="false" customHeight="false" outlineLevel="0" collapsed="false">
      <c r="A1337" s="0" t="s">
        <v>2031</v>
      </c>
    </row>
    <row r="1338" customFormat="false" ht="12.8" hidden="false" customHeight="false" outlineLevel="0" collapsed="false">
      <c r="A1338" s="0" t="s">
        <v>2032</v>
      </c>
    </row>
    <row r="1339" customFormat="false" ht="12.8" hidden="false" customHeight="false" outlineLevel="0" collapsed="false">
      <c r="A1339" s="0" t="s">
        <v>2033</v>
      </c>
    </row>
    <row r="1340" customFormat="false" ht="12.8" hidden="false" customHeight="false" outlineLevel="0" collapsed="false">
      <c r="A1340" s="0" t="s">
        <v>2034</v>
      </c>
    </row>
    <row r="1341" customFormat="false" ht="12.8" hidden="false" customHeight="false" outlineLevel="0" collapsed="false">
      <c r="A1341" s="0" t="s">
        <v>2035</v>
      </c>
    </row>
    <row r="1342" customFormat="false" ht="12.8" hidden="false" customHeight="false" outlineLevel="0" collapsed="false">
      <c r="A1342" s="0" t="s">
        <v>2036</v>
      </c>
    </row>
    <row r="1343" customFormat="false" ht="12.8" hidden="false" customHeight="false" outlineLevel="0" collapsed="false">
      <c r="A1343" s="0" t="s">
        <v>2037</v>
      </c>
      <c r="B1343" s="0" t="s">
        <v>2038</v>
      </c>
    </row>
    <row r="1344" customFormat="false" ht="12.8" hidden="false" customHeight="false" outlineLevel="0" collapsed="false">
      <c r="A1344" s="0" t="s">
        <v>2039</v>
      </c>
      <c r="B1344" s="0" t="s">
        <v>2040</v>
      </c>
    </row>
    <row r="1345" customFormat="false" ht="12.8" hidden="false" customHeight="false" outlineLevel="0" collapsed="false">
      <c r="A1345" s="0" t="s">
        <v>2041</v>
      </c>
    </row>
    <row r="1346" customFormat="false" ht="12.8" hidden="false" customHeight="false" outlineLevel="0" collapsed="false">
      <c r="A1346" s="0" t="s">
        <v>2042</v>
      </c>
    </row>
    <row r="1347" customFormat="false" ht="12.8" hidden="false" customHeight="false" outlineLevel="0" collapsed="false">
      <c r="A1347" s="0" t="s">
        <v>2043</v>
      </c>
    </row>
    <row r="1348" customFormat="false" ht="12.8" hidden="false" customHeight="false" outlineLevel="0" collapsed="false">
      <c r="A1348" s="0" t="s">
        <v>2044</v>
      </c>
    </row>
    <row r="1349" customFormat="false" ht="12.8" hidden="false" customHeight="false" outlineLevel="0" collapsed="false">
      <c r="A1349" s="0" t="s">
        <v>2045</v>
      </c>
    </row>
    <row r="1350" customFormat="false" ht="12.8" hidden="false" customHeight="false" outlineLevel="0" collapsed="false">
      <c r="A1350" s="0" t="s">
        <v>2046</v>
      </c>
    </row>
    <row r="1351" customFormat="false" ht="12.8" hidden="false" customHeight="false" outlineLevel="0" collapsed="false">
      <c r="A1351" s="0" t="s">
        <v>2047</v>
      </c>
    </row>
    <row r="1352" customFormat="false" ht="12.8" hidden="false" customHeight="false" outlineLevel="0" collapsed="false">
      <c r="A1352" s="0" t="s">
        <v>2048</v>
      </c>
    </row>
    <row r="1353" customFormat="false" ht="12.8" hidden="false" customHeight="false" outlineLevel="0" collapsed="false">
      <c r="A1353" s="0" t="s">
        <v>2049</v>
      </c>
      <c r="B1353" s="0" t="s">
        <v>2050</v>
      </c>
    </row>
    <row r="1354" customFormat="false" ht="12.8" hidden="false" customHeight="false" outlineLevel="0" collapsed="false">
      <c r="A1354" s="0" t="s">
        <v>2051</v>
      </c>
      <c r="B1354" s="0" t="e">
        <f aca="false">_x0006_Ä†8¾ƒi\=ž_x001e__x001f_Ç×Cpˆž€•&amp;Ô_x0013_áÄz_x0012_š</f>
        <v>#N/A</v>
      </c>
    </row>
    <row r="1355" customFormat="false" ht="12.8" hidden="false" customHeight="false" outlineLevel="0" collapsed="false">
      <c r="A1355" s="0" t="s">
        <v>2052</v>
      </c>
      <c r="B1355" s="0" t="s">
        <v>2053</v>
      </c>
    </row>
    <row r="1356" customFormat="false" ht="12.8" hidden="false" customHeight="false" outlineLevel="0" collapsed="false">
      <c r="A1356" s="0" t="s">
        <v>2054</v>
      </c>
    </row>
    <row r="1357" customFormat="false" ht="12.8" hidden="false" customHeight="false" outlineLevel="0" collapsed="false">
      <c r="A1357" s="0" t="s">
        <v>2055</v>
      </c>
      <c r="B1357" s="0" t="s">
        <v>2056</v>
      </c>
    </row>
    <row r="1358" customFormat="false" ht="12.8" hidden="false" customHeight="false" outlineLevel="0" collapsed="false">
      <c r="A1358" s="0" t="s">
        <v>2057</v>
      </c>
    </row>
    <row r="1359" customFormat="false" ht="12.8" hidden="false" customHeight="false" outlineLevel="0" collapsed="false">
      <c r="A1359" s="0" t="s">
        <v>2058</v>
      </c>
    </row>
    <row r="1360" customFormat="false" ht="12.8" hidden="false" customHeight="false" outlineLevel="0" collapsed="false">
      <c r="A1360" s="0" t="s">
        <v>2059</v>
      </c>
      <c r="B1360" s="0" t="s">
        <v>2060</v>
      </c>
    </row>
    <row r="1361" customFormat="false" ht="12.8" hidden="false" customHeight="false" outlineLevel="0" collapsed="false">
      <c r="A1361" s="0" t="s">
        <v>2061</v>
      </c>
    </row>
    <row r="1362" customFormat="false" ht="12.8" hidden="false" customHeight="false" outlineLevel="0" collapsed="false">
      <c r="A1362" s="0" t="s">
        <v>2062</v>
      </c>
    </row>
    <row r="1363" customFormat="false" ht="12.8" hidden="false" customHeight="false" outlineLevel="0" collapsed="false">
      <c r="A1363" s="0" t="s">
        <v>2063</v>
      </c>
    </row>
    <row r="1364" customFormat="false" ht="12.8" hidden="false" customHeight="false" outlineLevel="0" collapsed="false">
      <c r="A1364" s="0" t="s">
        <v>2064</v>
      </c>
    </row>
    <row r="1365" customFormat="false" ht="12.8" hidden="false" customHeight="false" outlineLevel="0" collapsed="false">
      <c r="A1365" s="0" t="s">
        <v>2065</v>
      </c>
    </row>
    <row r="1366" customFormat="false" ht="12.8" hidden="false" customHeight="false" outlineLevel="0" collapsed="false">
      <c r="A1366" s="0" t="s">
        <v>2066</v>
      </c>
    </row>
    <row r="1367" customFormat="false" ht="12.8" hidden="false" customHeight="false" outlineLevel="0" collapsed="false">
      <c r="A1367" s="0" t="s">
        <v>2067</v>
      </c>
    </row>
    <row r="1368" customFormat="false" ht="12.8" hidden="false" customHeight="false" outlineLevel="0" collapsed="false">
      <c r="A1368" s="0" t="s">
        <v>2068</v>
      </c>
      <c r="B1368" s="0" t="s">
        <v>2069</v>
      </c>
    </row>
    <row r="1369" customFormat="false" ht="12.8" hidden="false" customHeight="false" outlineLevel="0" collapsed="false">
      <c r="A1369" s="0" t="s">
        <v>2070</v>
      </c>
    </row>
    <row r="1370" customFormat="false" ht="12.8" hidden="false" customHeight="false" outlineLevel="0" collapsed="false">
      <c r="A1370" s="0" t="s">
        <v>2071</v>
      </c>
    </row>
    <row r="1371" customFormat="false" ht="12.8" hidden="false" customHeight="false" outlineLevel="0" collapsed="false">
      <c r="A1371" s="0" t="s">
        <v>2072</v>
      </c>
    </row>
    <row r="1372" customFormat="false" ht="12.8" hidden="false" customHeight="false" outlineLevel="0" collapsed="false">
      <c r="A1372" s="0" t="s">
        <v>2073</v>
      </c>
    </row>
    <row r="1373" customFormat="false" ht="12.8" hidden="false" customHeight="false" outlineLevel="0" collapsed="false">
      <c r="A1373" s="0" t="s">
        <v>2074</v>
      </c>
      <c r="B1373" s="0" t="s">
        <v>2075</v>
      </c>
    </row>
    <row r="1374" customFormat="false" ht="12.8" hidden="false" customHeight="false" outlineLevel="0" collapsed="false">
      <c r="A1374" s="0" t="s">
        <v>2076</v>
      </c>
    </row>
    <row r="1375" customFormat="false" ht="12.8" hidden="false" customHeight="false" outlineLevel="0" collapsed="false">
      <c r="A1375" s="0" t="s">
        <v>2077</v>
      </c>
    </row>
    <row r="1376" customFormat="false" ht="12.8" hidden="false" customHeight="false" outlineLevel="0" collapsed="false">
      <c r="A1376" s="0" t="s">
        <v>2078</v>
      </c>
      <c r="B1376" s="0" t="s">
        <v>2079</v>
      </c>
    </row>
    <row r="1377" customFormat="false" ht="12.8" hidden="false" customHeight="false" outlineLevel="0" collapsed="false">
      <c r="A1377" s="0" t="s">
        <v>2080</v>
      </c>
    </row>
    <row r="1378" customFormat="false" ht="12.8" hidden="false" customHeight="false" outlineLevel="0" collapsed="false">
      <c r="A1378" s="0" t="s">
        <v>2081</v>
      </c>
    </row>
    <row r="1379" customFormat="false" ht="12.8" hidden="false" customHeight="false" outlineLevel="0" collapsed="false">
      <c r="A1379" s="0" t="s">
        <v>2082</v>
      </c>
    </row>
    <row r="1380" customFormat="false" ht="12.8" hidden="false" customHeight="false" outlineLevel="0" collapsed="false">
      <c r="A1380" s="0" t="s">
        <v>2083</v>
      </c>
    </row>
    <row r="1381" customFormat="false" ht="12.8" hidden="false" customHeight="false" outlineLevel="0" collapsed="false">
      <c r="A1381" s="0" t="s">
        <v>2084</v>
      </c>
    </row>
    <row r="1382" customFormat="false" ht="12.8" hidden="false" customHeight="false" outlineLevel="0" collapsed="false">
      <c r="A1382" s="0" t="s">
        <v>2085</v>
      </c>
    </row>
    <row r="1383" customFormat="false" ht="12.8" hidden="false" customHeight="false" outlineLevel="0" collapsed="false">
      <c r="A1383" s="0" t="s">
        <v>2086</v>
      </c>
      <c r="B1383" s="0" t="s">
        <v>2087</v>
      </c>
    </row>
    <row r="1384" customFormat="false" ht="12.8" hidden="false" customHeight="false" outlineLevel="0" collapsed="false">
      <c r="A1384" s="0" t="s">
        <v>2088</v>
      </c>
    </row>
    <row r="1385" customFormat="false" ht="12.8" hidden="false" customHeight="false" outlineLevel="0" collapsed="false">
      <c r="A1385" s="0" t="s">
        <v>2089</v>
      </c>
    </row>
    <row r="1386" customFormat="false" ht="12.8" hidden="false" customHeight="false" outlineLevel="0" collapsed="false">
      <c r="A1386" s="0" t="s">
        <v>2090</v>
      </c>
    </row>
    <row r="1387" customFormat="false" ht="12.8" hidden="false" customHeight="false" outlineLevel="0" collapsed="false">
      <c r="A1387" s="0" t="s">
        <v>2091</v>
      </c>
    </row>
    <row r="1388" customFormat="false" ht="12.8" hidden="false" customHeight="false" outlineLevel="0" collapsed="false">
      <c r="A1388" s="0" t="s">
        <v>2092</v>
      </c>
    </row>
    <row r="1389" customFormat="false" ht="12.8" hidden="false" customHeight="false" outlineLevel="0" collapsed="false">
      <c r="A1389" s="0" t="s">
        <v>2093</v>
      </c>
    </row>
    <row r="1390" customFormat="false" ht="12.8" hidden="false" customHeight="false" outlineLevel="0" collapsed="false">
      <c r="A1390" s="0" t="s">
        <v>2094</v>
      </c>
      <c r="B1390" s="0" t="s">
        <v>2095</v>
      </c>
    </row>
    <row r="1391" customFormat="false" ht="12.8" hidden="false" customHeight="false" outlineLevel="0" collapsed="false">
      <c r="A1391" s="0" t="s">
        <v>2096</v>
      </c>
      <c r="B1391" s="0" t="s">
        <v>2097</v>
      </c>
      <c r="C1391" s="0" t="s">
        <v>2098</v>
      </c>
    </row>
    <row r="1392" customFormat="false" ht="12.8" hidden="false" customHeight="false" outlineLevel="0" collapsed="false">
      <c r="A1392" s="0" t="s">
        <v>2099</v>
      </c>
    </row>
    <row r="1393" customFormat="false" ht="12.8" hidden="false" customHeight="false" outlineLevel="0" collapsed="false">
      <c r="A1393" s="0" t="s">
        <v>2100</v>
      </c>
    </row>
    <row r="1394" customFormat="false" ht="12.8" hidden="false" customHeight="false" outlineLevel="0" collapsed="false">
      <c r="A1394" s="0" t="s">
        <v>2101</v>
      </c>
    </row>
    <row r="1395" customFormat="false" ht="12.8" hidden="false" customHeight="false" outlineLevel="0" collapsed="false">
      <c r="A1395" s="0" t="s">
        <v>2102</v>
      </c>
    </row>
    <row r="1396" customFormat="false" ht="12.8" hidden="false" customHeight="false" outlineLevel="0" collapsed="false">
      <c r="A1396" s="0" t="s">
        <v>2103</v>
      </c>
    </row>
    <row r="1397" customFormat="false" ht="12.8" hidden="false" customHeight="false" outlineLevel="0" collapsed="false">
      <c r="A1397" s="0" t="s">
        <v>2104</v>
      </c>
    </row>
    <row r="1398" customFormat="false" ht="12.8" hidden="false" customHeight="false" outlineLevel="0" collapsed="false">
      <c r="A1398" s="0" t="s">
        <v>2105</v>
      </c>
    </row>
    <row r="1399" customFormat="false" ht="12.8" hidden="false" customHeight="false" outlineLevel="0" collapsed="false">
      <c r="A1399" s="0" t="s">
        <v>2106</v>
      </c>
      <c r="B1399" s="0" t="s">
        <v>2107</v>
      </c>
      <c r="C1399" s="0" t="s">
        <v>2108</v>
      </c>
      <c r="D1399" s="0" t="s">
        <v>2109</v>
      </c>
    </row>
    <row r="1400" customFormat="false" ht="12.8" hidden="false" customHeight="false" outlineLevel="0" collapsed="false">
      <c r="A1400" s="0" t="s">
        <v>2110</v>
      </c>
      <c r="B1400" s="0" t="s">
        <v>2111</v>
      </c>
    </row>
    <row r="1401" customFormat="false" ht="12.8" hidden="false" customHeight="false" outlineLevel="0" collapsed="false">
      <c r="A1401" s="0" t="s">
        <v>2112</v>
      </c>
    </row>
    <row r="1402" customFormat="false" ht="12.8" hidden="false" customHeight="false" outlineLevel="0" collapsed="false">
      <c r="A1402" s="0" t="s">
        <v>2113</v>
      </c>
      <c r="B1402" s="0" t="s">
        <v>2114</v>
      </c>
    </row>
    <row r="1403" customFormat="false" ht="12.8" hidden="false" customHeight="false" outlineLevel="0" collapsed="false">
      <c r="A1403" s="0" t="s">
        <v>2115</v>
      </c>
    </row>
    <row r="1404" customFormat="false" ht="12.8" hidden="false" customHeight="false" outlineLevel="0" collapsed="false">
      <c r="A1404" s="0" t="s">
        <v>2116</v>
      </c>
    </row>
    <row r="1405" customFormat="false" ht="12.8" hidden="false" customHeight="false" outlineLevel="0" collapsed="false">
      <c r="A1405" s="0" t="s">
        <v>2117</v>
      </c>
    </row>
    <row r="1406" customFormat="false" ht="12.8" hidden="false" customHeight="false" outlineLevel="0" collapsed="false">
      <c r="A1406" s="0" t="s">
        <v>2118</v>
      </c>
    </row>
    <row r="1407" customFormat="false" ht="12.8" hidden="false" customHeight="false" outlineLevel="0" collapsed="false">
      <c r="A1407" s="0" t="s">
        <v>2119</v>
      </c>
    </row>
    <row r="1409" customFormat="false" ht="12.8" hidden="false" customHeight="false" outlineLevel="0" collapsed="false">
      <c r="A1409" s="0" t="s">
        <v>2120</v>
      </c>
    </row>
    <row r="1410" customFormat="false" ht="12.8" hidden="false" customHeight="false" outlineLevel="0" collapsed="false">
      <c r="A1410" s="0" t="s">
        <v>2121</v>
      </c>
    </row>
    <row r="1411" customFormat="false" ht="12.8" hidden="false" customHeight="false" outlineLevel="0" collapsed="false">
      <c r="A1411" s="0" t="s">
        <v>2122</v>
      </c>
    </row>
    <row r="1412" customFormat="false" ht="12.8" hidden="false" customHeight="false" outlineLevel="0" collapsed="false">
      <c r="A1412" s="0" t="s">
        <v>2123</v>
      </c>
      <c r="B1412" s="0" t="s">
        <v>2124</v>
      </c>
    </row>
    <row r="1413" customFormat="false" ht="12.8" hidden="false" customHeight="false" outlineLevel="0" collapsed="false">
      <c r="A1413" s="0" t="s">
        <v>2125</v>
      </c>
    </row>
    <row r="1414" customFormat="false" ht="12.8" hidden="false" customHeight="false" outlineLevel="0" collapsed="false">
      <c r="A1414" s="0" t="s">
        <v>2126</v>
      </c>
    </row>
    <row r="1415" customFormat="false" ht="12.8" hidden="false" customHeight="false" outlineLevel="0" collapsed="false">
      <c r="A1415" s="0" t="s">
        <v>2127</v>
      </c>
    </row>
    <row r="1416" customFormat="false" ht="12.8" hidden="false" customHeight="false" outlineLevel="0" collapsed="false">
      <c r="A1416" s="0" t="s">
        <v>2128</v>
      </c>
      <c r="B1416" s="0" t="s">
        <v>2129</v>
      </c>
    </row>
    <row r="1417" customFormat="false" ht="12.8" hidden="false" customHeight="false" outlineLevel="0" collapsed="false">
      <c r="A1417" s="0" t="s">
        <v>2130</v>
      </c>
    </row>
    <row r="1418" customFormat="false" ht="12.8" hidden="false" customHeight="false" outlineLevel="0" collapsed="false">
      <c r="A1418" s="0" t="s">
        <v>2131</v>
      </c>
    </row>
    <row r="1419" customFormat="false" ht="12.8" hidden="false" customHeight="false" outlineLevel="0" collapsed="false">
      <c r="A1419" s="0" t="s">
        <v>2132</v>
      </c>
    </row>
    <row r="1420" customFormat="false" ht="12.8" hidden="false" customHeight="false" outlineLevel="0" collapsed="false">
      <c r="A1420" s="0" t="s">
        <v>2133</v>
      </c>
    </row>
    <row r="1421" customFormat="false" ht="12.8" hidden="false" customHeight="false" outlineLevel="0" collapsed="false">
      <c r="A1421" s="0" t="s">
        <v>2134</v>
      </c>
      <c r="B1421" s="0" t="s">
        <v>2135</v>
      </c>
      <c r="C1421" s="0" t="s">
        <v>2136</v>
      </c>
    </row>
    <row r="1422" customFormat="false" ht="12.8" hidden="false" customHeight="false" outlineLevel="0" collapsed="false">
      <c r="A1422" s="0" t="s">
        <v>2137</v>
      </c>
    </row>
    <row r="1423" customFormat="false" ht="12.8" hidden="false" customHeight="false" outlineLevel="0" collapsed="false">
      <c r="A1423" s="0" t="s">
        <v>2138</v>
      </c>
    </row>
    <row r="1424" customFormat="false" ht="12.8" hidden="false" customHeight="false" outlineLevel="0" collapsed="false">
      <c r="A1424" s="0" t="s">
        <v>2139</v>
      </c>
    </row>
    <row r="1425" customFormat="false" ht="12.8" hidden="false" customHeight="false" outlineLevel="0" collapsed="false">
      <c r="A1425" s="0" t="s">
        <v>2140</v>
      </c>
    </row>
    <row r="1426" customFormat="false" ht="12.8" hidden="false" customHeight="false" outlineLevel="0" collapsed="false">
      <c r="A1426" s="0" t="s">
        <v>2141</v>
      </c>
    </row>
    <row r="1427" customFormat="false" ht="12.8" hidden="false" customHeight="false" outlineLevel="0" collapsed="false">
      <c r="A1427" s="0" t="s">
        <v>2142</v>
      </c>
      <c r="B1427" s="0" t="s">
        <v>2143</v>
      </c>
    </row>
    <row r="1428" customFormat="false" ht="12.8" hidden="false" customHeight="false" outlineLevel="0" collapsed="false">
      <c r="A1428" s="0" t="s">
        <v>2144</v>
      </c>
    </row>
    <row r="1429" customFormat="false" ht="12.8" hidden="false" customHeight="false" outlineLevel="0" collapsed="false">
      <c r="A1429" s="0" t="s">
        <v>2145</v>
      </c>
      <c r="B1429" s="0" t="s">
        <v>2146</v>
      </c>
      <c r="C1429" s="0" t="s">
        <v>2147</v>
      </c>
      <c r="D1429" s="0" t="s">
        <v>2148</v>
      </c>
      <c r="E1429" s="0" t="s">
        <v>2149</v>
      </c>
    </row>
    <row r="1430" customFormat="false" ht="12.8" hidden="false" customHeight="false" outlineLevel="0" collapsed="false">
      <c r="A1430" s="0" t="s">
        <v>2150</v>
      </c>
      <c r="B1430" s="0" t="s">
        <v>2151</v>
      </c>
      <c r="C1430" s="0" t="s">
        <v>2152</v>
      </c>
    </row>
    <row r="1431" customFormat="false" ht="12.8" hidden="false" customHeight="false" outlineLevel="0" collapsed="false">
      <c r="A1431" s="0" t="s">
        <v>2153</v>
      </c>
    </row>
    <row r="1432" customFormat="false" ht="12.8" hidden="false" customHeight="false" outlineLevel="0" collapsed="false">
      <c r="A1432" s="0" t="s">
        <v>2154</v>
      </c>
    </row>
    <row r="1433" customFormat="false" ht="12.8" hidden="false" customHeight="false" outlineLevel="0" collapsed="false">
      <c r="A1433" s="0" t="s">
        <v>2155</v>
      </c>
    </row>
    <row r="1434" customFormat="false" ht="12.8" hidden="false" customHeight="false" outlineLevel="0" collapsed="false">
      <c r="A1434" s="0" t="s">
        <v>2156</v>
      </c>
    </row>
    <row r="1435" customFormat="false" ht="12.8" hidden="false" customHeight="false" outlineLevel="0" collapsed="false">
      <c r="A1435" s="0" t="s">
        <v>2157</v>
      </c>
      <c r="B1435" s="0" t="s">
        <v>2158</v>
      </c>
      <c r="C1435" s="0" t="s">
        <v>2159</v>
      </c>
      <c r="D1435" s="0" t="s">
        <v>2160</v>
      </c>
      <c r="E1435" s="0" t="s">
        <v>2161</v>
      </c>
    </row>
    <row r="1436" customFormat="false" ht="12.8" hidden="false" customHeight="false" outlineLevel="0" collapsed="false">
      <c r="A1436" s="0" t="s">
        <v>2162</v>
      </c>
    </row>
    <row r="1437" customFormat="false" ht="12.8" hidden="false" customHeight="false" outlineLevel="0" collapsed="false">
      <c r="A1437" s="0" t="s">
        <v>2163</v>
      </c>
    </row>
    <row r="1438" customFormat="false" ht="12.8" hidden="false" customHeight="false" outlineLevel="0" collapsed="false">
      <c r="A1438" s="0" t="s">
        <v>2164</v>
      </c>
      <c r="B1438" s="0" t="s">
        <v>2165</v>
      </c>
    </row>
    <row r="1439" customFormat="false" ht="12.8" hidden="false" customHeight="false" outlineLevel="0" collapsed="false">
      <c r="A1439" s="0" t="s">
        <v>2166</v>
      </c>
    </row>
    <row r="1440" customFormat="false" ht="12.8" hidden="false" customHeight="false" outlineLevel="0" collapsed="false">
      <c r="A1440" s="0" t="s">
        <v>2167</v>
      </c>
    </row>
    <row r="1441" customFormat="false" ht="12.8" hidden="false" customHeight="false" outlineLevel="0" collapsed="false">
      <c r="A1441" s="0" t="s">
        <v>2168</v>
      </c>
      <c r="B1441" s="0" t="s">
        <v>2169</v>
      </c>
      <c r="C1441" s="0" t="s">
        <v>2170</v>
      </c>
    </row>
    <row r="1442" customFormat="false" ht="12.8" hidden="false" customHeight="false" outlineLevel="0" collapsed="false">
      <c r="A1442" s="0" t="s">
        <v>2171</v>
      </c>
    </row>
    <row r="1443" customFormat="false" ht="12.8" hidden="false" customHeight="false" outlineLevel="0" collapsed="false">
      <c r="A1443" s="0" t="s">
        <v>2172</v>
      </c>
      <c r="B1443" s="0" t="s">
        <v>2173</v>
      </c>
      <c r="C1443" s="0" t="s">
        <v>2174</v>
      </c>
      <c r="D1443" s="0" t="s">
        <v>2175</v>
      </c>
    </row>
    <row r="1444" customFormat="false" ht="12.8" hidden="false" customHeight="false" outlineLevel="0" collapsed="false">
      <c r="A1444" s="0" t="s">
        <v>2176</v>
      </c>
      <c r="B1444" s="0" t="s">
        <v>2177</v>
      </c>
    </row>
    <row r="1445" customFormat="false" ht="12.8" hidden="false" customHeight="false" outlineLevel="0" collapsed="false">
      <c r="A1445" s="0" t="s">
        <v>2178</v>
      </c>
      <c r="B1445" s="0" t="s">
        <v>2179</v>
      </c>
      <c r="C1445" s="0" t="s">
        <v>2180</v>
      </c>
    </row>
    <row r="1446" customFormat="false" ht="12.8" hidden="false" customHeight="false" outlineLevel="0" collapsed="false">
      <c r="A1446" s="0" t="s">
        <v>2181</v>
      </c>
      <c r="B1446" s="0" t="s">
        <v>2182</v>
      </c>
      <c r="C1446" s="0" t="s">
        <v>2183</v>
      </c>
    </row>
    <row r="1447" customFormat="false" ht="12.8" hidden="false" customHeight="false" outlineLevel="0" collapsed="false">
      <c r="A1447" s="0" t="s">
        <v>2184</v>
      </c>
    </row>
    <row r="1448" customFormat="false" ht="12.8" hidden="false" customHeight="false" outlineLevel="0" collapsed="false">
      <c r="A1448" s="0" t="s">
        <v>2185</v>
      </c>
    </row>
    <row r="1449" customFormat="false" ht="12.8" hidden="false" customHeight="false" outlineLevel="0" collapsed="false">
      <c r="A1449" s="0" t="s">
        <v>2186</v>
      </c>
    </row>
    <row r="1450" customFormat="false" ht="12.8" hidden="false" customHeight="false" outlineLevel="0" collapsed="false">
      <c r="A1450" s="0" t="s">
        <v>2187</v>
      </c>
      <c r="B1450" s="0" t="s">
        <v>2188</v>
      </c>
    </row>
    <row r="1451" customFormat="false" ht="12.8" hidden="false" customHeight="false" outlineLevel="0" collapsed="false">
      <c r="A1451" s="0" t="s">
        <v>2189</v>
      </c>
    </row>
    <row r="1452" customFormat="false" ht="12.8" hidden="false" customHeight="false" outlineLevel="0" collapsed="false">
      <c r="A1452" s="0" t="s">
        <v>2190</v>
      </c>
      <c r="B1452" s="0" t="s">
        <v>2191</v>
      </c>
    </row>
    <row r="1453" customFormat="false" ht="12.8" hidden="false" customHeight="false" outlineLevel="0" collapsed="false">
      <c r="A1453" s="0" t="s">
        <v>2192</v>
      </c>
    </row>
    <row r="1454" customFormat="false" ht="12.8" hidden="false" customHeight="false" outlineLevel="0" collapsed="false">
      <c r="A1454" s="0" t="s">
        <v>2193</v>
      </c>
      <c r="B1454" s="0" t="s">
        <v>2194</v>
      </c>
      <c r="C1454" s="0" t="s">
        <v>2195</v>
      </c>
      <c r="D1454" s="0" t="s">
        <v>2196</v>
      </c>
    </row>
    <row r="1455" customFormat="false" ht="12.8" hidden="false" customHeight="false" outlineLevel="0" collapsed="false">
      <c r="A1455" s="0" t="s">
        <v>2197</v>
      </c>
      <c r="B1455" s="0" t="s">
        <v>2198</v>
      </c>
    </row>
    <row r="1456" customFormat="false" ht="12.8" hidden="false" customHeight="false" outlineLevel="0" collapsed="false">
      <c r="A1456" s="0" t="s">
        <v>2199</v>
      </c>
      <c r="B1456" s="0" t="s">
        <v>2200</v>
      </c>
    </row>
    <row r="1457" customFormat="false" ht="12.8" hidden="false" customHeight="false" outlineLevel="0" collapsed="false">
      <c r="A1457" s="0" t="s">
        <v>2201</v>
      </c>
      <c r="B1457" s="0" t="s">
        <v>2202</v>
      </c>
    </row>
    <row r="1458" customFormat="false" ht="12.8" hidden="false" customHeight="false" outlineLevel="0" collapsed="false">
      <c r="A1458" s="0" t="s">
        <v>2203</v>
      </c>
    </row>
    <row r="1459" customFormat="false" ht="12.8" hidden="false" customHeight="false" outlineLevel="0" collapsed="false">
      <c r="A1459" s="0" t="s">
        <v>2204</v>
      </c>
    </row>
    <row r="1460" customFormat="false" ht="12.8" hidden="false" customHeight="false" outlineLevel="0" collapsed="false">
      <c r="A1460" s="0" t="s">
        <v>2205</v>
      </c>
    </row>
    <row r="1461" customFormat="false" ht="12.8" hidden="false" customHeight="false" outlineLevel="0" collapsed="false">
      <c r="A1461" s="0" t="s">
        <v>2206</v>
      </c>
      <c r="B1461" s="0" t="s">
        <v>2207</v>
      </c>
    </row>
    <row r="1462" customFormat="false" ht="12.8" hidden="false" customHeight="false" outlineLevel="0" collapsed="false">
      <c r="A1462" s="0" t="s">
        <v>2208</v>
      </c>
    </row>
    <row r="1463" customFormat="false" ht="12.8" hidden="false" customHeight="false" outlineLevel="0" collapsed="false">
      <c r="A1463" s="0" t="s">
        <v>2209</v>
      </c>
    </row>
    <row r="1464" customFormat="false" ht="12.8" hidden="false" customHeight="false" outlineLevel="0" collapsed="false">
      <c r="A1464" s="0" t="s">
        <v>2210</v>
      </c>
      <c r="B1464" s="0" t="s">
        <v>2211</v>
      </c>
      <c r="C1464" s="0" t="s">
        <v>2212</v>
      </c>
      <c r="D1464" s="0" t="s">
        <v>2213</v>
      </c>
      <c r="E1464" s="0" t="s">
        <v>2214</v>
      </c>
    </row>
    <row r="1465" customFormat="false" ht="12.8" hidden="false" customHeight="false" outlineLevel="0" collapsed="false">
      <c r="A1465" s="0" t="s">
        <v>2215</v>
      </c>
    </row>
    <row r="1466" customFormat="false" ht="12.8" hidden="false" customHeight="false" outlineLevel="0" collapsed="false">
      <c r="A1466" s="0" t="s">
        <v>2216</v>
      </c>
    </row>
    <row r="1467" customFormat="false" ht="12.8" hidden="false" customHeight="false" outlineLevel="0" collapsed="false">
      <c r="A1467" s="0" t="s">
        <v>2217</v>
      </c>
      <c r="B1467" s="0" t="s">
        <v>2218</v>
      </c>
    </row>
    <row r="1468" customFormat="false" ht="12.8" hidden="false" customHeight="false" outlineLevel="0" collapsed="false">
      <c r="A1468" s="0" t="s">
        <v>2219</v>
      </c>
    </row>
    <row r="1469" customFormat="false" ht="12.8" hidden="false" customHeight="false" outlineLevel="0" collapsed="false">
      <c r="A1469" s="0" t="s">
        <v>2220</v>
      </c>
    </row>
    <row r="1470" customFormat="false" ht="12.8" hidden="false" customHeight="false" outlineLevel="0" collapsed="false">
      <c r="A1470" s="0" t="s">
        <v>2221</v>
      </c>
      <c r="B1470" s="0" t="s">
        <v>2222</v>
      </c>
    </row>
    <row r="1471" customFormat="false" ht="12.8" hidden="false" customHeight="false" outlineLevel="0" collapsed="false">
      <c r="A1471" s="0" t="s">
        <v>2223</v>
      </c>
    </row>
    <row r="1472" customFormat="false" ht="12.8" hidden="false" customHeight="false" outlineLevel="0" collapsed="false">
      <c r="A1472" s="0" t="s">
        <v>2224</v>
      </c>
    </row>
    <row r="1473" customFormat="false" ht="12.8" hidden="false" customHeight="false" outlineLevel="0" collapsed="false">
      <c r="A1473" s="0" t="s">
        <v>2225</v>
      </c>
    </row>
    <row r="1474" customFormat="false" ht="12.8" hidden="false" customHeight="false" outlineLevel="0" collapsed="false">
      <c r="A1474" s="0" t="s">
        <v>2226</v>
      </c>
      <c r="B1474" s="0" t="s">
        <v>2227</v>
      </c>
      <c r="C1474" s="0" t="s">
        <v>2228</v>
      </c>
    </row>
    <row r="1475" customFormat="false" ht="12.8" hidden="false" customHeight="false" outlineLevel="0" collapsed="false">
      <c r="A1475" s="0" t="s">
        <v>2229</v>
      </c>
    </row>
    <row r="1476" customFormat="false" ht="12.8" hidden="false" customHeight="false" outlineLevel="0" collapsed="false">
      <c r="A1476" s="0" t="s">
        <v>2230</v>
      </c>
      <c r="B1476" s="0" t="s">
        <v>2231</v>
      </c>
    </row>
    <row r="1477" customFormat="false" ht="12.8" hidden="false" customHeight="false" outlineLevel="0" collapsed="false">
      <c r="A1477" s="0" t="s">
        <v>2232</v>
      </c>
    </row>
    <row r="1478" customFormat="false" ht="12.8" hidden="false" customHeight="false" outlineLevel="0" collapsed="false">
      <c r="A1478" s="0" t="s">
        <v>2233</v>
      </c>
    </row>
    <row r="1479" customFormat="false" ht="12.8" hidden="false" customHeight="false" outlineLevel="0" collapsed="false">
      <c r="A1479" s="0" t="s">
        <v>2234</v>
      </c>
    </row>
    <row r="1480" customFormat="false" ht="12.8" hidden="false" customHeight="false" outlineLevel="0" collapsed="false">
      <c r="A1480" s="0" t="s">
        <v>2235</v>
      </c>
      <c r="B1480" s="0" t="s">
        <v>2236</v>
      </c>
      <c r="C1480" s="0" t="s">
        <v>2237</v>
      </c>
      <c r="D1480" s="0" t="s">
        <v>2238</v>
      </c>
    </row>
    <row r="1481" customFormat="false" ht="12.8" hidden="false" customHeight="false" outlineLevel="0" collapsed="false">
      <c r="A1481" s="0" t="s">
        <v>2239</v>
      </c>
    </row>
    <row r="1482" customFormat="false" ht="12.8" hidden="false" customHeight="false" outlineLevel="0" collapsed="false">
      <c r="A1482" s="0" t="s">
        <v>2240</v>
      </c>
      <c r="B1482" s="0" t="s">
        <v>2241</v>
      </c>
    </row>
    <row r="1483" customFormat="false" ht="12.8" hidden="false" customHeight="false" outlineLevel="0" collapsed="false">
      <c r="A1483" s="0" t="s">
        <v>2242</v>
      </c>
      <c r="B1483" s="0" t="s">
        <v>2243</v>
      </c>
    </row>
    <row r="1484" customFormat="false" ht="12.8" hidden="false" customHeight="false" outlineLevel="0" collapsed="false">
      <c r="A1484" s="0" t="s">
        <v>2244</v>
      </c>
      <c r="B1484" s="0" t="s">
        <v>2245</v>
      </c>
    </row>
    <row r="1485" customFormat="false" ht="12.8" hidden="false" customHeight="false" outlineLevel="0" collapsed="false">
      <c r="A1485" s="0" t="s">
        <v>2246</v>
      </c>
      <c r="B1485" s="0" t="s">
        <v>2247</v>
      </c>
    </row>
    <row r="1486" customFormat="false" ht="12.8" hidden="false" customHeight="false" outlineLevel="0" collapsed="false">
      <c r="A1486" s="0" t="s">
        <v>2248</v>
      </c>
      <c r="B1486" s="0" t="s">
        <v>2249</v>
      </c>
    </row>
    <row r="1487" customFormat="false" ht="12.8" hidden="false" customHeight="false" outlineLevel="0" collapsed="false">
      <c r="A1487" s="0" t="s">
        <v>2250</v>
      </c>
      <c r="B1487" s="0" t="s">
        <v>2251</v>
      </c>
    </row>
    <row r="1488" customFormat="false" ht="12.8" hidden="false" customHeight="false" outlineLevel="0" collapsed="false">
      <c r="A1488" s="0" t="s">
        <v>2252</v>
      </c>
      <c r="B1488" s="0" t="s">
        <v>2253</v>
      </c>
    </row>
    <row r="1489" customFormat="false" ht="12.8" hidden="false" customHeight="false" outlineLevel="0" collapsed="false">
      <c r="A1489" s="0" t="s">
        <v>2254</v>
      </c>
      <c r="B1489" s="0" t="s">
        <v>2255</v>
      </c>
    </row>
    <row r="1490" customFormat="false" ht="12.8" hidden="false" customHeight="false" outlineLevel="0" collapsed="false">
      <c r="A1490" s="0" t="s">
        <v>2256</v>
      </c>
    </row>
    <row r="1491" customFormat="false" ht="12.8" hidden="false" customHeight="false" outlineLevel="0" collapsed="false">
      <c r="A1491" s="0" t="s">
        <v>2257</v>
      </c>
    </row>
    <row r="1492" customFormat="false" ht="12.8" hidden="false" customHeight="false" outlineLevel="0" collapsed="false">
      <c r="A1492" s="0" t="s">
        <v>2258</v>
      </c>
      <c r="B1492" s="0" t="s">
        <v>2259</v>
      </c>
      <c r="C1492" s="0" t="s">
        <v>2260</v>
      </c>
    </row>
    <row r="1493" customFormat="false" ht="12.8" hidden="false" customHeight="false" outlineLevel="0" collapsed="false">
      <c r="A1493" s="0" t="s">
        <v>2261</v>
      </c>
    </row>
    <row r="1494" customFormat="false" ht="12.8" hidden="false" customHeight="false" outlineLevel="0" collapsed="false">
      <c r="A1494" s="0" t="s">
        <v>2262</v>
      </c>
      <c r="B1494" s="0" t="s">
        <v>2263</v>
      </c>
    </row>
    <row r="1495" customFormat="false" ht="12.8" hidden="false" customHeight="false" outlineLevel="0" collapsed="false">
      <c r="A1495" s="0" t="s">
        <v>2264</v>
      </c>
      <c r="B1495" s="0" t="s">
        <v>2265</v>
      </c>
    </row>
    <row r="1496" customFormat="false" ht="12.8" hidden="false" customHeight="false" outlineLevel="0" collapsed="false">
      <c r="A1496" s="0" t="s">
        <v>2266</v>
      </c>
    </row>
    <row r="1497" customFormat="false" ht="12.8" hidden="false" customHeight="false" outlineLevel="0" collapsed="false">
      <c r="A1497" s="0" t="s">
        <v>2267</v>
      </c>
      <c r="B1497" s="0" t="s">
        <v>2268</v>
      </c>
    </row>
    <row r="1498" customFormat="false" ht="12.8" hidden="false" customHeight="false" outlineLevel="0" collapsed="false">
      <c r="A1498" s="0" t="s">
        <v>2269</v>
      </c>
    </row>
    <row r="1499" customFormat="false" ht="12.8" hidden="false" customHeight="false" outlineLevel="0" collapsed="false">
      <c r="A1499" s="0" t="s">
        <v>2270</v>
      </c>
      <c r="B1499" s="0" t="s">
        <v>2271</v>
      </c>
    </row>
    <row r="1500" customFormat="false" ht="12.8" hidden="false" customHeight="false" outlineLevel="0" collapsed="false">
      <c r="A1500" s="0" t="s">
        <v>2272</v>
      </c>
    </row>
    <row r="1501" customFormat="false" ht="12.8" hidden="false" customHeight="false" outlineLevel="0" collapsed="false">
      <c r="A1501" s="0" t="s">
        <v>2273</v>
      </c>
    </row>
    <row r="1502" customFormat="false" ht="12.8" hidden="false" customHeight="false" outlineLevel="0" collapsed="false">
      <c r="A1502" s="0" t="s">
        <v>2274</v>
      </c>
    </row>
    <row r="1503" customFormat="false" ht="12.8" hidden="false" customHeight="false" outlineLevel="0" collapsed="false">
      <c r="A1503" s="0" t="s">
        <v>2275</v>
      </c>
    </row>
    <row r="1504" customFormat="false" ht="12.8" hidden="false" customHeight="false" outlineLevel="0" collapsed="false">
      <c r="A1504" s="0" t="s">
        <v>2276</v>
      </c>
    </row>
    <row r="1505" customFormat="false" ht="12.8" hidden="false" customHeight="false" outlineLevel="0" collapsed="false">
      <c r="A1505" s="0" t="s">
        <v>2277</v>
      </c>
    </row>
    <row r="1506" customFormat="false" ht="12.8" hidden="false" customHeight="false" outlineLevel="0" collapsed="false">
      <c r="A1506" s="0" t="s">
        <v>2278</v>
      </c>
    </row>
    <row r="1507" customFormat="false" ht="12.8" hidden="false" customHeight="false" outlineLevel="0" collapsed="false">
      <c r="A1507" s="0" t="s">
        <v>2279</v>
      </c>
    </row>
    <row r="1508" customFormat="false" ht="12.8" hidden="false" customHeight="false" outlineLevel="0" collapsed="false">
      <c r="A1508" s="0" t="s">
        <v>2280</v>
      </c>
      <c r="B1508" s="0" t="s">
        <v>2281</v>
      </c>
    </row>
    <row r="1509" customFormat="false" ht="12.8" hidden="false" customHeight="false" outlineLevel="0" collapsed="false">
      <c r="A1509" s="0" t="s">
        <v>2282</v>
      </c>
    </row>
    <row r="1510" customFormat="false" ht="12.8" hidden="false" customHeight="false" outlineLevel="0" collapsed="false">
      <c r="A1510" s="0" t="s">
        <v>2283</v>
      </c>
      <c r="B1510" s="0" t="s">
        <v>2284</v>
      </c>
    </row>
    <row r="1511" customFormat="false" ht="12.8" hidden="false" customHeight="false" outlineLevel="0" collapsed="false">
      <c r="A1511" s="0" t="s">
        <v>2285</v>
      </c>
      <c r="B1511" s="0" t="s">
        <v>2286</v>
      </c>
      <c r="C1511" s="0" t="s">
        <v>2287</v>
      </c>
    </row>
    <row r="1512" customFormat="false" ht="12.8" hidden="false" customHeight="false" outlineLevel="0" collapsed="false">
      <c r="A1512" s="0" t="s">
        <v>2288</v>
      </c>
    </row>
    <row r="1513" customFormat="false" ht="12.8" hidden="false" customHeight="false" outlineLevel="0" collapsed="false">
      <c r="A1513" s="0" t="s">
        <v>2289</v>
      </c>
    </row>
    <row r="1514" customFormat="false" ht="12.8" hidden="false" customHeight="false" outlineLevel="0" collapsed="false">
      <c r="A1514" s="0" t="s">
        <v>2290</v>
      </c>
    </row>
    <row r="1515" customFormat="false" ht="12.8" hidden="false" customHeight="false" outlineLevel="0" collapsed="false">
      <c r="A1515" s="0" t="s">
        <v>2291</v>
      </c>
    </row>
    <row r="1516" customFormat="false" ht="12.8" hidden="false" customHeight="false" outlineLevel="0" collapsed="false">
      <c r="A1516" s="0" t="s">
        <v>2292</v>
      </c>
      <c r="B1516" s="0" t="s">
        <v>2293</v>
      </c>
    </row>
    <row r="1517" customFormat="false" ht="12.8" hidden="false" customHeight="false" outlineLevel="0" collapsed="false">
      <c r="A1517" s="0" t="s">
        <v>2294</v>
      </c>
    </row>
    <row r="1518" customFormat="false" ht="12.8" hidden="false" customHeight="false" outlineLevel="0" collapsed="false">
      <c r="A1518" s="0" t="s">
        <v>2295</v>
      </c>
    </row>
    <row r="1519" customFormat="false" ht="12.8" hidden="false" customHeight="false" outlineLevel="0" collapsed="false">
      <c r="A1519" s="0" t="s">
        <v>2296</v>
      </c>
      <c r="B1519" s="0" t="s">
        <v>2297</v>
      </c>
      <c r="C1519" s="0" t="s">
        <v>2298</v>
      </c>
    </row>
    <row r="1520" customFormat="false" ht="12.8" hidden="false" customHeight="false" outlineLevel="0" collapsed="false">
      <c r="A1520" s="0" t="s">
        <v>2299</v>
      </c>
      <c r="B1520" s="0" t="s">
        <v>2300</v>
      </c>
    </row>
    <row r="1521" customFormat="false" ht="12.8" hidden="false" customHeight="false" outlineLevel="0" collapsed="false">
      <c r="A1521" s="0" t="s">
        <v>2301</v>
      </c>
    </row>
    <row r="1522" customFormat="false" ht="12.8" hidden="false" customHeight="false" outlineLevel="0" collapsed="false">
      <c r="A1522" s="0" t="s">
        <v>2302</v>
      </c>
      <c r="B1522" s="0" t="s">
        <v>2303</v>
      </c>
      <c r="C1522" s="0" t="s">
        <v>2304</v>
      </c>
      <c r="D1522" s="0" t="s">
        <v>2305</v>
      </c>
      <c r="E1522" s="0" t="s">
        <v>2306</v>
      </c>
      <c r="F1522" s="0" t="s">
        <v>2307</v>
      </c>
    </row>
    <row r="1523" customFormat="false" ht="12.8" hidden="false" customHeight="false" outlineLevel="0" collapsed="false">
      <c r="A1523" s="0" t="s">
        <v>2308</v>
      </c>
    </row>
    <row r="1524" customFormat="false" ht="12.8" hidden="false" customHeight="false" outlineLevel="0" collapsed="false">
      <c r="A1524" s="0" t="s">
        <v>2309</v>
      </c>
    </row>
    <row r="1525" customFormat="false" ht="12.8" hidden="false" customHeight="false" outlineLevel="0" collapsed="false">
      <c r="A1525" s="0" t="s">
        <v>2310</v>
      </c>
    </row>
    <row r="1526" customFormat="false" ht="12.8" hidden="false" customHeight="false" outlineLevel="0" collapsed="false">
      <c r="A1526" s="0" t="s">
        <v>2311</v>
      </c>
    </row>
    <row r="1527" customFormat="false" ht="12.8" hidden="false" customHeight="false" outlineLevel="0" collapsed="false">
      <c r="A1527" s="0" t="s">
        <v>2312</v>
      </c>
    </row>
    <row r="1528" customFormat="false" ht="12.8" hidden="false" customHeight="false" outlineLevel="0" collapsed="false">
      <c r="A1528" s="0" t="s">
        <v>2313</v>
      </c>
    </row>
    <row r="1529" customFormat="false" ht="12.8" hidden="false" customHeight="false" outlineLevel="0" collapsed="false">
      <c r="A1529" s="0" t="s">
        <v>2314</v>
      </c>
      <c r="B1529" s="0" t="s">
        <v>2315</v>
      </c>
    </row>
    <row r="1530" customFormat="false" ht="12.8" hidden="false" customHeight="false" outlineLevel="0" collapsed="false">
      <c r="A1530" s="0" t="s">
        <v>2316</v>
      </c>
    </row>
    <row r="1531" customFormat="false" ht="12.8" hidden="false" customHeight="false" outlineLevel="0" collapsed="false">
      <c r="A1531" s="0" t="s">
        <v>2317</v>
      </c>
    </row>
    <row r="1532" customFormat="false" ht="12.8" hidden="false" customHeight="false" outlineLevel="0" collapsed="false">
      <c r="A1532" s="0" t="s">
        <v>1076</v>
      </c>
    </row>
    <row r="1533" customFormat="false" ht="12.8" hidden="false" customHeight="false" outlineLevel="0" collapsed="false">
      <c r="A1533" s="0" t="s">
        <v>2318</v>
      </c>
    </row>
    <row r="1534" customFormat="false" ht="12.8" hidden="false" customHeight="false" outlineLevel="0" collapsed="false">
      <c r="A1534" s="0" t="s">
        <v>2319</v>
      </c>
      <c r="B1534" s="0" t="s">
        <v>2320</v>
      </c>
    </row>
    <row r="1535" customFormat="false" ht="12.8" hidden="false" customHeight="false" outlineLevel="0" collapsed="false">
      <c r="A1535" s="0" t="s">
        <v>2321</v>
      </c>
      <c r="B1535" s="0" t="s">
        <v>2322</v>
      </c>
    </row>
    <row r="1536" customFormat="false" ht="12.8" hidden="false" customHeight="false" outlineLevel="0" collapsed="false">
      <c r="A1536" s="0" t="s">
        <v>2323</v>
      </c>
      <c r="B1536" s="0" t="s">
        <v>2324</v>
      </c>
    </row>
    <row r="1537" customFormat="false" ht="12.8" hidden="false" customHeight="false" outlineLevel="0" collapsed="false">
      <c r="A1537" s="0" t="s">
        <v>2325</v>
      </c>
      <c r="B1537" s="0" t="s">
        <v>2326</v>
      </c>
    </row>
    <row r="1538" customFormat="false" ht="12.8" hidden="false" customHeight="false" outlineLevel="0" collapsed="false">
      <c r="A1538" s="0" t="s">
        <v>2327</v>
      </c>
    </row>
    <row r="1539" customFormat="false" ht="12.8" hidden="false" customHeight="false" outlineLevel="0" collapsed="false">
      <c r="A1539" s="0" t="s">
        <v>2328</v>
      </c>
      <c r="B1539" s="0" t="s">
        <v>2329</v>
      </c>
    </row>
    <row r="1540" customFormat="false" ht="12.8" hidden="false" customHeight="false" outlineLevel="0" collapsed="false">
      <c r="A1540" s="0" t="s">
        <v>2330</v>
      </c>
      <c r="B1540" s="0" t="s">
        <v>2331</v>
      </c>
    </row>
    <row r="1541" customFormat="false" ht="12.8" hidden="false" customHeight="false" outlineLevel="0" collapsed="false">
      <c r="A1541" s="0" t="s">
        <v>2332</v>
      </c>
      <c r="B1541" s="0" t="s">
        <v>2333</v>
      </c>
    </row>
    <row r="1542" customFormat="false" ht="12.8" hidden="false" customHeight="false" outlineLevel="0" collapsed="false">
      <c r="A1542" s="0" t="s">
        <v>2334</v>
      </c>
    </row>
    <row r="1543" customFormat="false" ht="12.8" hidden="false" customHeight="false" outlineLevel="0" collapsed="false">
      <c r="A1543" s="0" t="s">
        <v>2335</v>
      </c>
    </row>
    <row r="1544" customFormat="false" ht="12.8" hidden="false" customHeight="false" outlineLevel="0" collapsed="false">
      <c r="A1544" s="0" t="s">
        <v>2336</v>
      </c>
      <c r="B1544" s="0" t="s">
        <v>2337</v>
      </c>
    </row>
    <row r="1545" customFormat="false" ht="12.8" hidden="false" customHeight="false" outlineLevel="0" collapsed="false">
      <c r="A1545" s="0" t="s">
        <v>2338</v>
      </c>
      <c r="B1545" s="0" t="s">
        <v>2339</v>
      </c>
    </row>
    <row r="1546" customFormat="false" ht="12.8" hidden="false" customHeight="false" outlineLevel="0" collapsed="false">
      <c r="A1546" s="0" t="s">
        <v>2340</v>
      </c>
      <c r="B1546" s="0" t="s">
        <v>2341</v>
      </c>
    </row>
    <row r="1547" customFormat="false" ht="12.8" hidden="false" customHeight="false" outlineLevel="0" collapsed="false">
      <c r="A1547" s="0" t="s">
        <v>2342</v>
      </c>
      <c r="B1547" s="0" t="s">
        <v>2343</v>
      </c>
    </row>
    <row r="1548" customFormat="false" ht="12.8" hidden="false" customHeight="false" outlineLevel="0" collapsed="false">
      <c r="A1548" s="0" t="s">
        <v>2344</v>
      </c>
    </row>
    <row r="1549" customFormat="false" ht="12.8" hidden="false" customHeight="false" outlineLevel="0" collapsed="false">
      <c r="A1549" s="0" t="s">
        <v>2345</v>
      </c>
    </row>
    <row r="1550" customFormat="false" ht="12.8" hidden="false" customHeight="false" outlineLevel="0" collapsed="false">
      <c r="A1550" s="0" t="s">
        <v>2346</v>
      </c>
    </row>
    <row r="1551" customFormat="false" ht="12.8" hidden="false" customHeight="false" outlineLevel="0" collapsed="false">
      <c r="A1551" s="0" t="s">
        <v>2347</v>
      </c>
    </row>
    <row r="1552" customFormat="false" ht="12.8" hidden="false" customHeight="false" outlineLevel="0" collapsed="false">
      <c r="A1552" s="0" t="s">
        <v>2348</v>
      </c>
      <c r="B1552" s="0" t="s">
        <v>2349</v>
      </c>
    </row>
    <row r="1553" customFormat="false" ht="12.8" hidden="false" customHeight="false" outlineLevel="0" collapsed="false">
      <c r="A1553" s="0" t="s">
        <v>2350</v>
      </c>
      <c r="B1553" s="0" t="s">
        <v>2351</v>
      </c>
    </row>
    <row r="1554" customFormat="false" ht="12.8" hidden="false" customHeight="false" outlineLevel="0" collapsed="false">
      <c r="A1554" s="0" t="s">
        <v>2352</v>
      </c>
    </row>
    <row r="1555" customFormat="false" ht="12.8" hidden="false" customHeight="false" outlineLevel="0" collapsed="false">
      <c r="A1555" s="0" t="s">
        <v>2353</v>
      </c>
    </row>
    <row r="1556" customFormat="false" ht="12.8" hidden="false" customHeight="false" outlineLevel="0" collapsed="false">
      <c r="A1556" s="0" t="s">
        <v>2354</v>
      </c>
    </row>
    <row r="1557" customFormat="false" ht="12.8" hidden="false" customHeight="false" outlineLevel="0" collapsed="false">
      <c r="A1557" s="0" t="s">
        <v>2355</v>
      </c>
    </row>
    <row r="1558" customFormat="false" ht="12.8" hidden="false" customHeight="false" outlineLevel="0" collapsed="false">
      <c r="A1558" s="0" t="s">
        <v>2356</v>
      </c>
      <c r="B1558" s="0" t="s">
        <v>2357</v>
      </c>
    </row>
    <row r="1559" customFormat="false" ht="12.8" hidden="false" customHeight="false" outlineLevel="0" collapsed="false">
      <c r="A1559" s="0" t="s">
        <v>2358</v>
      </c>
    </row>
    <row r="1560" customFormat="false" ht="12.8" hidden="false" customHeight="false" outlineLevel="0" collapsed="false">
      <c r="A1560" s="0" t="s">
        <v>2359</v>
      </c>
      <c r="B1560" s="0" t="s">
        <v>2360</v>
      </c>
    </row>
    <row r="1561" customFormat="false" ht="12.8" hidden="false" customHeight="false" outlineLevel="0" collapsed="false">
      <c r="A1561" s="0" t="s">
        <v>2361</v>
      </c>
    </row>
    <row r="1562" customFormat="false" ht="12.8" hidden="false" customHeight="false" outlineLevel="0" collapsed="false">
      <c r="A1562" s="0" t="s">
        <v>2362</v>
      </c>
      <c r="B1562" s="0" t="s">
        <v>2363</v>
      </c>
      <c r="C1562" s="0" t="s">
        <v>2364</v>
      </c>
    </row>
    <row r="1563" customFormat="false" ht="12.8" hidden="false" customHeight="false" outlineLevel="0" collapsed="false">
      <c r="A1563" s="0" t="s">
        <v>2365</v>
      </c>
    </row>
    <row r="1564" customFormat="false" ht="12.8" hidden="false" customHeight="false" outlineLevel="0" collapsed="false">
      <c r="A1564" s="0" t="s">
        <v>2366</v>
      </c>
    </row>
    <row r="1565" customFormat="false" ht="12.8" hidden="false" customHeight="false" outlineLevel="0" collapsed="false">
      <c r="A1565" s="0" t="s">
        <v>2367</v>
      </c>
      <c r="B1565" s="0" t="s">
        <v>2368</v>
      </c>
    </row>
    <row r="1566" customFormat="false" ht="12.8" hidden="false" customHeight="false" outlineLevel="0" collapsed="false">
      <c r="A1566" s="0" t="s">
        <v>2369</v>
      </c>
      <c r="B1566" s="0" t="s">
        <v>2370</v>
      </c>
      <c r="C1566" s="0" t="s">
        <v>2371</v>
      </c>
      <c r="D1566" s="0" t="s">
        <v>2372</v>
      </c>
      <c r="E1566" s="0" t="s">
        <v>2373</v>
      </c>
    </row>
    <row r="1567" customFormat="false" ht="12.8" hidden="false" customHeight="false" outlineLevel="0" collapsed="false">
      <c r="A1567" s="0" t="s">
        <v>2374</v>
      </c>
    </row>
    <row r="1568" customFormat="false" ht="12.8" hidden="false" customHeight="false" outlineLevel="0" collapsed="false">
      <c r="A1568" s="0" t="s">
        <v>2375</v>
      </c>
    </row>
    <row r="1569" customFormat="false" ht="12.8" hidden="false" customHeight="false" outlineLevel="0" collapsed="false">
      <c r="A1569" s="0" t="s">
        <v>2376</v>
      </c>
    </row>
    <row r="1570" customFormat="false" ht="12.8" hidden="false" customHeight="false" outlineLevel="0" collapsed="false">
      <c r="A1570" s="0" t="s">
        <v>2377</v>
      </c>
      <c r="B1570" s="0" t="s">
        <v>2378</v>
      </c>
    </row>
    <row r="1571" customFormat="false" ht="12.8" hidden="false" customHeight="false" outlineLevel="0" collapsed="false">
      <c r="A1571" s="0" t="s">
        <v>2379</v>
      </c>
      <c r="B1571" s="0" t="s">
        <v>2380</v>
      </c>
    </row>
    <row r="1572" customFormat="false" ht="12.8" hidden="false" customHeight="false" outlineLevel="0" collapsed="false">
      <c r="A1572" s="0" t="s">
        <v>2381</v>
      </c>
    </row>
    <row r="1573" customFormat="false" ht="12.8" hidden="false" customHeight="false" outlineLevel="0" collapsed="false">
      <c r="A1573" s="0" t="s">
        <v>2382</v>
      </c>
    </row>
    <row r="1574" customFormat="false" ht="12.8" hidden="false" customHeight="false" outlineLevel="0" collapsed="false">
      <c r="A1574" s="0" t="s">
        <v>2383</v>
      </c>
    </row>
    <row r="1575" customFormat="false" ht="12.8" hidden="false" customHeight="false" outlineLevel="0" collapsed="false">
      <c r="A1575" s="0" t="s">
        <v>2384</v>
      </c>
      <c r="B1575" s="0" t="s">
        <v>2385</v>
      </c>
      <c r="C1575" s="0" t="s">
        <v>2386</v>
      </c>
    </row>
    <row r="1576" customFormat="false" ht="12.8" hidden="false" customHeight="false" outlineLevel="0" collapsed="false">
      <c r="A1576" s="0" t="s">
        <v>2387</v>
      </c>
      <c r="B1576" s="0" t="s">
        <v>2388</v>
      </c>
    </row>
    <row r="1577" customFormat="false" ht="12.8" hidden="false" customHeight="false" outlineLevel="0" collapsed="false">
      <c r="A1577" s="0" t="s">
        <v>2389</v>
      </c>
    </row>
    <row r="1578" customFormat="false" ht="12.8" hidden="false" customHeight="false" outlineLevel="0" collapsed="false">
      <c r="A1578" s="0" t="s">
        <v>2390</v>
      </c>
    </row>
    <row r="1579" customFormat="false" ht="12.8" hidden="false" customHeight="false" outlineLevel="0" collapsed="false">
      <c r="A1579" s="0" t="s">
        <v>2391</v>
      </c>
    </row>
    <row r="1580" customFormat="false" ht="12.8" hidden="false" customHeight="false" outlineLevel="0" collapsed="false">
      <c r="A1580" s="0" t="s">
        <v>2392</v>
      </c>
      <c r="B1580" s="0" t="s">
        <v>2393</v>
      </c>
    </row>
    <row r="1581" customFormat="false" ht="12.8" hidden="false" customHeight="false" outlineLevel="0" collapsed="false">
      <c r="A1581" s="0" t="s">
        <v>2394</v>
      </c>
    </row>
    <row r="1582" customFormat="false" ht="12.8" hidden="false" customHeight="false" outlineLevel="0" collapsed="false">
      <c r="A1582" s="0" t="s">
        <v>2395</v>
      </c>
      <c r="B1582" s="0" t="s">
        <v>2396</v>
      </c>
    </row>
    <row r="1583" customFormat="false" ht="12.8" hidden="false" customHeight="false" outlineLevel="0" collapsed="false">
      <c r="A1583" s="0" t="s">
        <v>2397</v>
      </c>
    </row>
    <row r="1584" customFormat="false" ht="12.8" hidden="false" customHeight="false" outlineLevel="0" collapsed="false">
      <c r="A1584" s="0" t="s">
        <v>2398</v>
      </c>
    </row>
    <row r="1585" customFormat="false" ht="12.8" hidden="false" customHeight="false" outlineLevel="0" collapsed="false">
      <c r="A1585" s="0" t="s">
        <v>2399</v>
      </c>
    </row>
    <row r="1586" customFormat="false" ht="12.8" hidden="false" customHeight="false" outlineLevel="0" collapsed="false">
      <c r="A1586" s="0" t="s">
        <v>2400</v>
      </c>
    </row>
    <row r="1587" customFormat="false" ht="12.8" hidden="false" customHeight="false" outlineLevel="0" collapsed="false">
      <c r="A1587" s="0" t="s">
        <v>2401</v>
      </c>
    </row>
    <row r="1588" customFormat="false" ht="12.8" hidden="false" customHeight="false" outlineLevel="0" collapsed="false">
      <c r="A1588" s="0" t="s">
        <v>2402</v>
      </c>
    </row>
    <row r="1589" customFormat="false" ht="12.8" hidden="false" customHeight="false" outlineLevel="0" collapsed="false">
      <c r="A1589" s="0" t="s">
        <v>2403</v>
      </c>
      <c r="B1589" s="0" t="s">
        <v>2404</v>
      </c>
    </row>
    <row r="1590" customFormat="false" ht="12.8" hidden="false" customHeight="false" outlineLevel="0" collapsed="false">
      <c r="A1590" s="0" t="s">
        <v>2405</v>
      </c>
    </row>
    <row r="1591" customFormat="false" ht="12.8" hidden="false" customHeight="false" outlineLevel="0" collapsed="false">
      <c r="A1591" s="0" t="s">
        <v>2406</v>
      </c>
    </row>
    <row r="1592" customFormat="false" ht="12.8" hidden="false" customHeight="false" outlineLevel="0" collapsed="false">
      <c r="A1592" s="0" t="s">
        <v>2407</v>
      </c>
    </row>
    <row r="1593" customFormat="false" ht="12.8" hidden="false" customHeight="false" outlineLevel="0" collapsed="false">
      <c r="A1593" s="0" t="s">
        <v>2408</v>
      </c>
      <c r="B1593" s="0" t="s">
        <v>2409</v>
      </c>
    </row>
    <row r="1594" customFormat="false" ht="12.8" hidden="false" customHeight="false" outlineLevel="0" collapsed="false">
      <c r="A1594" s="0" t="s">
        <v>2410</v>
      </c>
      <c r="B1594" s="0" t="s">
        <v>2411</v>
      </c>
      <c r="C1594" s="0" t="s">
        <v>2412</v>
      </c>
      <c r="D1594" s="0" t="s">
        <v>2413</v>
      </c>
      <c r="E1594" s="0" t="e">
        <f aca="false">b*—t_x000e_._x001f_:_x0014_à±T{ÍuÄs-j‡)üT_x0012_&lt;µ±_x0016_ÿZO_x0005_a_x0002_ÚÏÿA§Ç°#¦R‘éqÆ_x0007_ÜÃwP´_x0005_fi×h“ýÓ$88°_x0006_ŸE­¦Æcç_x0010_¦y½©ZÓdØÉ¯:ŸA-§†a'vÉÿ“•ÏL_x0014_ï±åˆÎK±_x000f_›$Â›¸´Ÿv#5ÊÓŒ0ÖÆhSù€DØÎJ_x0007__x0002_ðÕ”çY„Yqe½É_x001c_–_x0008_©.v _x0019_¾œ</f>
        <v>#N/A</v>
      </c>
    </row>
    <row r="1595" customFormat="false" ht="12.8" hidden="false" customHeight="false" outlineLevel="0" collapsed="false">
      <c r="A1595" s="0" t="s">
        <v>2414</v>
      </c>
    </row>
    <row r="1596" customFormat="false" ht="12.8" hidden="false" customHeight="false" outlineLevel="0" collapsed="false">
      <c r="A1596" s="0" t="s">
        <v>2415</v>
      </c>
    </row>
    <row r="1597" customFormat="false" ht="12.8" hidden="false" customHeight="false" outlineLevel="0" collapsed="false">
      <c r="A1597" s="0" t="s">
        <v>2416</v>
      </c>
    </row>
    <row r="1598" customFormat="false" ht="12.8" hidden="false" customHeight="false" outlineLevel="0" collapsed="false">
      <c r="A1598" s="0" t="s">
        <v>2417</v>
      </c>
    </row>
    <row r="1599" customFormat="false" ht="12.8" hidden="false" customHeight="false" outlineLevel="0" collapsed="false">
      <c r="A1599" s="0" t="s">
        <v>2418</v>
      </c>
    </row>
    <row r="1600" customFormat="false" ht="12.8" hidden="false" customHeight="false" outlineLevel="0" collapsed="false">
      <c r="A1600" s="0" t="s">
        <v>2419</v>
      </c>
    </row>
    <row r="1601" customFormat="false" ht="12.8" hidden="false" customHeight="false" outlineLevel="0" collapsed="false">
      <c r="A1601" s="0" t="s">
        <v>2420</v>
      </c>
    </row>
    <row r="1602" customFormat="false" ht="12.8" hidden="false" customHeight="false" outlineLevel="0" collapsed="false">
      <c r="A1602" s="0" t="s">
        <v>2421</v>
      </c>
    </row>
    <row r="1603" customFormat="false" ht="12.8" hidden="false" customHeight="false" outlineLevel="0" collapsed="false">
      <c r="A1603" s="0" t="s">
        <v>2422</v>
      </c>
    </row>
    <row r="1604" customFormat="false" ht="12.8" hidden="false" customHeight="false" outlineLevel="0" collapsed="false">
      <c r="A1604" s="0" t="s">
        <v>2423</v>
      </c>
    </row>
    <row r="1605" customFormat="false" ht="12.8" hidden="false" customHeight="false" outlineLevel="0" collapsed="false">
      <c r="A1605" s="0" t="s">
        <v>2424</v>
      </c>
    </row>
    <row r="1606" customFormat="false" ht="12.8" hidden="false" customHeight="false" outlineLevel="0" collapsed="false">
      <c r="A1606" s="0" t="s">
        <v>2425</v>
      </c>
    </row>
    <row r="1607" customFormat="false" ht="12.8" hidden="false" customHeight="false" outlineLevel="0" collapsed="false">
      <c r="A1607" s="0" t="s">
        <v>2426</v>
      </c>
    </row>
    <row r="1608" customFormat="false" ht="12.8" hidden="false" customHeight="false" outlineLevel="0" collapsed="false">
      <c r="A1608" s="0" t="s">
        <v>2427</v>
      </c>
    </row>
    <row r="1609" customFormat="false" ht="12.8" hidden="false" customHeight="false" outlineLevel="0" collapsed="false">
      <c r="A1609" s="0" t="s">
        <v>2428</v>
      </c>
      <c r="B1609" s="0" t="s">
        <v>2429</v>
      </c>
      <c r="C1609" s="0" t="s">
        <v>2430</v>
      </c>
    </row>
    <row r="1610" customFormat="false" ht="12.8" hidden="false" customHeight="false" outlineLevel="0" collapsed="false">
      <c r="A1610" s="0" t="s">
        <v>2431</v>
      </c>
    </row>
    <row r="1611" customFormat="false" ht="12.8" hidden="false" customHeight="false" outlineLevel="0" collapsed="false">
      <c r="A1611" s="0" t="s">
        <v>2432</v>
      </c>
      <c r="B1611" s="0" t="s">
        <v>2433</v>
      </c>
      <c r="C1611" s="0" t="s">
        <v>2434</v>
      </c>
      <c r="D1611" s="0" t="s">
        <v>2435</v>
      </c>
    </row>
    <row r="1612" customFormat="false" ht="12.8" hidden="false" customHeight="false" outlineLevel="0" collapsed="false">
      <c r="A1612" s="0" t="s">
        <v>2436</v>
      </c>
    </row>
    <row r="1613" customFormat="false" ht="12.8" hidden="false" customHeight="false" outlineLevel="0" collapsed="false">
      <c r="A1613" s="0" t="s">
        <v>2437</v>
      </c>
    </row>
    <row r="1614" customFormat="false" ht="12.8" hidden="false" customHeight="false" outlineLevel="0" collapsed="false">
      <c r="A1614" s="0" t="s">
        <v>2438</v>
      </c>
    </row>
    <row r="1615" customFormat="false" ht="12.8" hidden="false" customHeight="false" outlineLevel="0" collapsed="false">
      <c r="A1615" s="0" t="s">
        <v>2439</v>
      </c>
    </row>
    <row r="1616" customFormat="false" ht="12.8" hidden="false" customHeight="false" outlineLevel="0" collapsed="false">
      <c r="A1616" s="0" t="s">
        <v>2440</v>
      </c>
    </row>
    <row r="1617" customFormat="false" ht="12.8" hidden="false" customHeight="false" outlineLevel="0" collapsed="false">
      <c r="A1617" s="0" t="s">
        <v>2441</v>
      </c>
    </row>
    <row r="1618" customFormat="false" ht="12.8" hidden="false" customHeight="false" outlineLevel="0" collapsed="false">
      <c r="A1618" s="0" t="s">
        <v>2442</v>
      </c>
    </row>
    <row r="1619" customFormat="false" ht="12.8" hidden="false" customHeight="false" outlineLevel="0" collapsed="false">
      <c r="A1619" s="0" t="s">
        <v>2443</v>
      </c>
    </row>
    <row r="1620" customFormat="false" ht="12.8" hidden="false" customHeight="false" outlineLevel="0" collapsed="false">
      <c r="A1620" s="0" t="s">
        <v>2444</v>
      </c>
      <c r="B1620" s="0" t="s">
        <v>2445</v>
      </c>
      <c r="C1620" s="0" t="s">
        <v>2446</v>
      </c>
      <c r="D1620" s="0" t="s">
        <v>2447</v>
      </c>
      <c r="E1620" s="0" t="s">
        <v>2448</v>
      </c>
      <c r="F1620" s="0" t="s">
        <v>2449</v>
      </c>
    </row>
    <row r="1621" customFormat="false" ht="12.8" hidden="false" customHeight="false" outlineLevel="0" collapsed="false">
      <c r="A1621" s="0" t="s">
        <v>2450</v>
      </c>
      <c r="B1621" s="0" t="s">
        <v>2451</v>
      </c>
      <c r="C1621" s="0" t="s">
        <v>2452</v>
      </c>
    </row>
    <row r="1622" customFormat="false" ht="12.8" hidden="false" customHeight="false" outlineLevel="0" collapsed="false">
      <c r="A1622" s="0" t="s">
        <v>2453</v>
      </c>
    </row>
    <row r="1623" customFormat="false" ht="12.8" hidden="false" customHeight="false" outlineLevel="0" collapsed="false">
      <c r="A1623" s="0" t="s">
        <v>2454</v>
      </c>
    </row>
    <row r="1624" customFormat="false" ht="12.8" hidden="false" customHeight="false" outlineLevel="0" collapsed="false">
      <c r="A1624" s="0" t="s">
        <v>2455</v>
      </c>
      <c r="B1624" s="0" t="s">
        <v>2456</v>
      </c>
      <c r="C1624" s="0" t="s">
        <v>2457</v>
      </c>
    </row>
    <row r="1625" customFormat="false" ht="12.8" hidden="false" customHeight="false" outlineLevel="0" collapsed="false">
      <c r="A1625" s="0" t="s">
        <v>2458</v>
      </c>
    </row>
    <row r="1626" customFormat="false" ht="12.8" hidden="false" customHeight="false" outlineLevel="0" collapsed="false">
      <c r="A1626" s="0" t="s">
        <v>2459</v>
      </c>
    </row>
    <row r="1627" customFormat="false" ht="12.8" hidden="false" customHeight="false" outlineLevel="0" collapsed="false">
      <c r="A1627" s="0" t="s">
        <v>2460</v>
      </c>
      <c r="B1627" s="0" t="s">
        <v>2461</v>
      </c>
    </row>
    <row r="1628" customFormat="false" ht="12.8" hidden="false" customHeight="false" outlineLevel="0" collapsed="false">
      <c r="A1628" s="0" t="s">
        <v>2462</v>
      </c>
      <c r="B1628" s="0" t="s">
        <v>2463</v>
      </c>
      <c r="C1628" s="0" t="s">
        <v>2464</v>
      </c>
    </row>
    <row r="1629" customFormat="false" ht="12.8" hidden="false" customHeight="false" outlineLevel="0" collapsed="false">
      <c r="A1629" s="0" t="s">
        <v>2465</v>
      </c>
    </row>
    <row r="1630" customFormat="false" ht="12.8" hidden="false" customHeight="false" outlineLevel="0" collapsed="false">
      <c r="A1630" s="0" t="s">
        <v>2466</v>
      </c>
    </row>
    <row r="1631" customFormat="false" ht="12.8" hidden="false" customHeight="false" outlineLevel="0" collapsed="false">
      <c r="A1631" s="0" t="s">
        <v>2467</v>
      </c>
      <c r="B1631" s="0" t="s">
        <v>2468</v>
      </c>
    </row>
    <row r="1632" customFormat="false" ht="12.8" hidden="false" customHeight="false" outlineLevel="0" collapsed="false">
      <c r="A1632" s="0" t="s">
        <v>2469</v>
      </c>
    </row>
    <row r="1633" customFormat="false" ht="12.8" hidden="false" customHeight="false" outlineLevel="0" collapsed="false">
      <c r="A1633" s="0" t="s">
        <v>2470</v>
      </c>
    </row>
    <row r="1634" customFormat="false" ht="12.8" hidden="false" customHeight="false" outlineLevel="0" collapsed="false">
      <c r="A1634" s="0" t="s">
        <v>2471</v>
      </c>
      <c r="B1634" s="0" t="s">
        <v>2472</v>
      </c>
    </row>
    <row r="1635" customFormat="false" ht="12.8" hidden="false" customHeight="false" outlineLevel="0" collapsed="false">
      <c r="A1635" s="0" t="s">
        <v>2473</v>
      </c>
      <c r="B1635" s="0" t="s">
        <v>2474</v>
      </c>
    </row>
    <row r="1636" customFormat="false" ht="12.8" hidden="false" customHeight="false" outlineLevel="0" collapsed="false">
      <c r="A1636" s="0" t="s">
        <v>2475</v>
      </c>
    </row>
    <row r="1637" customFormat="false" ht="12.8" hidden="false" customHeight="false" outlineLevel="0" collapsed="false">
      <c r="A1637" s="0" t="s">
        <v>2476</v>
      </c>
    </row>
    <row r="1638" customFormat="false" ht="12.8" hidden="false" customHeight="false" outlineLevel="0" collapsed="false">
      <c r="A1638" s="0" t="s">
        <v>2477</v>
      </c>
      <c r="B1638" s="0" t="s">
        <v>2478</v>
      </c>
      <c r="C1638" s="0" t="s">
        <v>2479</v>
      </c>
      <c r="D1638" s="0" t="s">
        <v>2480</v>
      </c>
    </row>
    <row r="1639" customFormat="false" ht="12.8" hidden="false" customHeight="false" outlineLevel="0" collapsed="false">
      <c r="A1639" s="0" t="s">
        <v>2481</v>
      </c>
    </row>
    <row r="1640" customFormat="false" ht="12.8" hidden="false" customHeight="false" outlineLevel="0" collapsed="false">
      <c r="A1640" s="0" t="s">
        <v>2482</v>
      </c>
      <c r="B1640" s="0" t="s">
        <v>2483</v>
      </c>
    </row>
    <row r="1641" customFormat="false" ht="12.8" hidden="false" customHeight="false" outlineLevel="0" collapsed="false">
      <c r="A1641" s="0" t="s">
        <v>2484</v>
      </c>
    </row>
    <row r="1642" customFormat="false" ht="12.8" hidden="false" customHeight="false" outlineLevel="0" collapsed="false">
      <c r="A1642" s="0" t="s">
        <v>2485</v>
      </c>
    </row>
    <row r="1643" customFormat="false" ht="12.8" hidden="false" customHeight="false" outlineLevel="0" collapsed="false">
      <c r="A1643" s="0" t="s">
        <v>2486</v>
      </c>
      <c r="B1643" s="0" t="s">
        <v>2487</v>
      </c>
    </row>
    <row r="1644" customFormat="false" ht="12.8" hidden="false" customHeight="false" outlineLevel="0" collapsed="false">
      <c r="A1644" s="0" t="s">
        <v>2488</v>
      </c>
      <c r="B1644" s="0" t="s">
        <v>2489</v>
      </c>
    </row>
    <row r="1645" customFormat="false" ht="12.8" hidden="false" customHeight="false" outlineLevel="0" collapsed="false">
      <c r="A1645" s="0" t="s">
        <v>2490</v>
      </c>
    </row>
    <row r="1646" customFormat="false" ht="12.8" hidden="false" customHeight="false" outlineLevel="0" collapsed="false">
      <c r="A1646" s="0" t="s">
        <v>2491</v>
      </c>
      <c r="B1646" s="0" t="s">
        <v>2492</v>
      </c>
    </row>
    <row r="1647" customFormat="false" ht="12.8" hidden="false" customHeight="false" outlineLevel="0" collapsed="false">
      <c r="A1647" s="0" t="s">
        <v>2493</v>
      </c>
    </row>
    <row r="1648" customFormat="false" ht="12.8" hidden="false" customHeight="false" outlineLevel="0" collapsed="false">
      <c r="A1648" s="0" t="s">
        <v>2494</v>
      </c>
      <c r="B1648" s="0" t="s">
        <v>2495</v>
      </c>
    </row>
    <row r="1649" customFormat="false" ht="12.8" hidden="false" customHeight="false" outlineLevel="0" collapsed="false">
      <c r="A1649" s="0" t="s">
        <v>2496</v>
      </c>
    </row>
    <row r="1650" customFormat="false" ht="12.8" hidden="false" customHeight="false" outlineLevel="0" collapsed="false">
      <c r="A1650" s="0" t="s">
        <v>2497</v>
      </c>
    </row>
    <row r="1651" customFormat="false" ht="12.8" hidden="false" customHeight="false" outlineLevel="0" collapsed="false">
      <c r="A1651" s="0" t="s">
        <v>2498</v>
      </c>
    </row>
    <row r="1652" customFormat="false" ht="12.8" hidden="false" customHeight="false" outlineLevel="0" collapsed="false">
      <c r="A1652" s="0" t="s">
        <v>2499</v>
      </c>
      <c r="B1652" s="0" t="s">
        <v>2500</v>
      </c>
    </row>
    <row r="1653" customFormat="false" ht="12.8" hidden="false" customHeight="false" outlineLevel="0" collapsed="false">
      <c r="A1653" s="0" t="s">
        <v>2501</v>
      </c>
    </row>
    <row r="1654" customFormat="false" ht="12.8" hidden="false" customHeight="false" outlineLevel="0" collapsed="false">
      <c r="A1654" s="0" t="s">
        <v>2502</v>
      </c>
    </row>
    <row r="1655" customFormat="false" ht="12.8" hidden="false" customHeight="false" outlineLevel="0" collapsed="false">
      <c r="A1655" s="0" t="s">
        <v>2503</v>
      </c>
    </row>
    <row r="1656" customFormat="false" ht="12.8" hidden="false" customHeight="false" outlineLevel="0" collapsed="false">
      <c r="A1656" s="0" t="s">
        <v>2504</v>
      </c>
    </row>
    <row r="1657" customFormat="false" ht="12.8" hidden="false" customHeight="false" outlineLevel="0" collapsed="false">
      <c r="A1657" s="0" t="s">
        <v>2505</v>
      </c>
    </row>
    <row r="1658" customFormat="false" ht="12.8" hidden="false" customHeight="false" outlineLevel="0" collapsed="false">
      <c r="A1658" s="0" t="s">
        <v>2506</v>
      </c>
    </row>
    <row r="1659" customFormat="false" ht="12.8" hidden="false" customHeight="false" outlineLevel="0" collapsed="false">
      <c r="A1659" s="0" t="s">
        <v>2507</v>
      </c>
    </row>
    <row r="1660" customFormat="false" ht="12.8" hidden="false" customHeight="false" outlineLevel="0" collapsed="false">
      <c r="A1660" s="0" t="s">
        <v>2508</v>
      </c>
    </row>
    <row r="1661" customFormat="false" ht="12.8" hidden="false" customHeight="false" outlineLevel="0" collapsed="false">
      <c r="A1661" s="0" t="s">
        <v>2509</v>
      </c>
    </row>
    <row r="1662" customFormat="false" ht="12.8" hidden="false" customHeight="false" outlineLevel="0" collapsed="false">
      <c r="A1662" s="0" t="e">
        <f aca="false">ýø~'æ\ˆìã[—îäº_x001c_</f>
        <v>#NAME?</v>
      </c>
      <c r="B1662" s="0" t="s">
        <v>2510</v>
      </c>
    </row>
    <row r="1663" customFormat="false" ht="12.8" hidden="false" customHeight="false" outlineLevel="0" collapsed="false">
      <c r="A1663" s="0" t="s">
        <v>2511</v>
      </c>
    </row>
    <row r="1664" customFormat="false" ht="12.8" hidden="false" customHeight="false" outlineLevel="0" collapsed="false">
      <c r="A1664" s="0" t="s">
        <v>2512</v>
      </c>
    </row>
    <row r="1665" customFormat="false" ht="12.8" hidden="false" customHeight="false" outlineLevel="0" collapsed="false">
      <c r="A1665" s="0" t="s">
        <v>2513</v>
      </c>
      <c r="B1665" s="0" t="s">
        <v>2514</v>
      </c>
    </row>
    <row r="1666" customFormat="false" ht="12.8" hidden="false" customHeight="false" outlineLevel="0" collapsed="false">
      <c r="A1666" s="0" t="s">
        <v>2515</v>
      </c>
      <c r="B1666" s="0" t="e">
        <f aca="false">œcœ_x0019_4e0ï´ê·²ûXÐI}’Þçy_x0010_cÎnŒä{Ü;Ì=Ü_x001a__x0001_ê©/Ñ	ž§0F3</f>
        <v>#N/A</v>
      </c>
      <c r="C1666" s="0" t="s">
        <v>2516</v>
      </c>
      <c r="D1666" s="0" t="s">
        <v>2517</v>
      </c>
    </row>
    <row r="1667" customFormat="false" ht="12.8" hidden="false" customHeight="false" outlineLevel="0" collapsed="false">
      <c r="A1667" s="0" t="s">
        <v>2518</v>
      </c>
      <c r="B1667" s="0" t="s">
        <v>2519</v>
      </c>
    </row>
    <row r="1668" customFormat="false" ht="12.8" hidden="false" customHeight="false" outlineLevel="0" collapsed="false">
      <c r="A1668" s="0" t="s">
        <v>2520</v>
      </c>
    </row>
    <row r="1669" customFormat="false" ht="12.8" hidden="false" customHeight="false" outlineLevel="0" collapsed="false">
      <c r="A1669" s="0" t="s">
        <v>2521</v>
      </c>
    </row>
    <row r="1670" customFormat="false" ht="12.8" hidden="false" customHeight="false" outlineLevel="0" collapsed="false">
      <c r="A1670" s="0" t="s">
        <v>2522</v>
      </c>
      <c r="B1670" s="0" t="s">
        <v>2523</v>
      </c>
    </row>
    <row r="1671" customFormat="false" ht="12.8" hidden="false" customHeight="false" outlineLevel="0" collapsed="false">
      <c r="A1671" s="0" t="s">
        <v>2524</v>
      </c>
      <c r="B1671" s="0" t="s">
        <v>2525</v>
      </c>
    </row>
    <row r="1672" customFormat="false" ht="12.8" hidden="false" customHeight="false" outlineLevel="0" collapsed="false">
      <c r="A1672" s="0" t="s">
        <v>2526</v>
      </c>
    </row>
    <row r="1673" customFormat="false" ht="12.8" hidden="false" customHeight="false" outlineLevel="0" collapsed="false">
      <c r="A1673" s="0" t="s">
        <v>2527</v>
      </c>
      <c r="B1673" s="0" t="s">
        <v>2528</v>
      </c>
    </row>
    <row r="1674" customFormat="false" ht="12.8" hidden="false" customHeight="false" outlineLevel="0" collapsed="false">
      <c r="A1674" s="0" t="s">
        <v>2529</v>
      </c>
    </row>
    <row r="1675" customFormat="false" ht="12.8" hidden="false" customHeight="false" outlineLevel="0" collapsed="false">
      <c r="A1675" s="0" t="s">
        <v>2530</v>
      </c>
    </row>
    <row r="1676" customFormat="false" ht="12.8" hidden="false" customHeight="false" outlineLevel="0" collapsed="false">
      <c r="A1676" s="0" t="s">
        <v>2531</v>
      </c>
    </row>
    <row r="1677" customFormat="false" ht="12.8" hidden="false" customHeight="false" outlineLevel="0" collapsed="false">
      <c r="A1677" s="0" t="s">
        <v>2532</v>
      </c>
      <c r="B1677" s="0" t="s">
        <v>2533</v>
      </c>
      <c r="C1677" s="0" t="s">
        <v>2534</v>
      </c>
    </row>
    <row r="1678" customFormat="false" ht="12.8" hidden="false" customHeight="false" outlineLevel="0" collapsed="false">
      <c r="A1678" s="0" t="s">
        <v>2535</v>
      </c>
      <c r="B1678" s="0" t="s">
        <v>2536</v>
      </c>
      <c r="C1678" s="0" t="s">
        <v>2537</v>
      </c>
      <c r="D1678" s="0" t="s">
        <v>2538</v>
      </c>
      <c r="E1678" s="0" t="s">
        <v>2539</v>
      </c>
      <c r="F1678" s="0" t="s">
        <v>2540</v>
      </c>
      <c r="G1678" s="0" t="s">
        <v>2541</v>
      </c>
      <c r="H1678" s="0" t="s">
        <v>2542</v>
      </c>
    </row>
    <row r="1679" customFormat="false" ht="12.8" hidden="false" customHeight="false" outlineLevel="0" collapsed="false">
      <c r="A1679" s="0" t="s">
        <v>2543</v>
      </c>
    </row>
    <row r="1680" customFormat="false" ht="12.8" hidden="false" customHeight="false" outlineLevel="0" collapsed="false">
      <c r="A1680" s="0" t="s">
        <v>2544</v>
      </c>
    </row>
    <row r="1681" customFormat="false" ht="12.8" hidden="false" customHeight="false" outlineLevel="0" collapsed="false">
      <c r="A1681" s="0" t="s">
        <v>2545</v>
      </c>
    </row>
    <row r="1682" customFormat="false" ht="12.8" hidden="false" customHeight="false" outlineLevel="0" collapsed="false">
      <c r="A1682" s="0" t="s">
        <v>2546</v>
      </c>
      <c r="B1682" s="0" t="s">
        <v>2547</v>
      </c>
      <c r="C1682" s="0" t="s">
        <v>2548</v>
      </c>
    </row>
    <row r="1683" customFormat="false" ht="12.8" hidden="false" customHeight="false" outlineLevel="0" collapsed="false">
      <c r="A1683" s="0" t="s">
        <v>2549</v>
      </c>
    </row>
    <row r="1684" customFormat="false" ht="12.8" hidden="false" customHeight="false" outlineLevel="0" collapsed="false">
      <c r="A1684" s="0" t="s">
        <v>2550</v>
      </c>
    </row>
    <row r="1685" customFormat="false" ht="12.8" hidden="false" customHeight="false" outlineLevel="0" collapsed="false">
      <c r="A1685" s="0" t="s">
        <v>2551</v>
      </c>
    </row>
    <row r="1686" customFormat="false" ht="12.8" hidden="false" customHeight="false" outlineLevel="0" collapsed="false">
      <c r="A1686" s="0" t="s">
        <v>2552</v>
      </c>
    </row>
    <row r="1687" customFormat="false" ht="12.8" hidden="false" customHeight="false" outlineLevel="0" collapsed="false">
      <c r="A1687" s="0" t="s">
        <v>2553</v>
      </c>
    </row>
    <row r="1688" customFormat="false" ht="12.8" hidden="false" customHeight="false" outlineLevel="0" collapsed="false">
      <c r="A1688" s="0" t="s">
        <v>2554</v>
      </c>
    </row>
    <row r="1689" customFormat="false" ht="12.8" hidden="false" customHeight="false" outlineLevel="0" collapsed="false">
      <c r="A1689" s="0" t="s">
        <v>2555</v>
      </c>
    </row>
    <row r="1690" customFormat="false" ht="12.8" hidden="false" customHeight="false" outlineLevel="0" collapsed="false">
      <c r="A1690" s="0" t="s">
        <v>2556</v>
      </c>
    </row>
    <row r="1691" customFormat="false" ht="12.8" hidden="false" customHeight="false" outlineLevel="0" collapsed="false">
      <c r="A1691" s="0" t="s">
        <v>2557</v>
      </c>
    </row>
    <row r="1692" customFormat="false" ht="12.8" hidden="false" customHeight="false" outlineLevel="0" collapsed="false">
      <c r="A1692" s="0" t="s">
        <v>2558</v>
      </c>
      <c r="B1692" s="0" t="s">
        <v>2559</v>
      </c>
      <c r="C1692" s="0" t="s">
        <v>2560</v>
      </c>
    </row>
    <row r="1693" customFormat="false" ht="12.8" hidden="false" customHeight="false" outlineLevel="0" collapsed="false">
      <c r="A1693" s="0" t="s">
        <v>2561</v>
      </c>
    </row>
    <row r="1694" customFormat="false" ht="12.8" hidden="false" customHeight="false" outlineLevel="0" collapsed="false">
      <c r="A1694" s="0" t="s">
        <v>2562</v>
      </c>
      <c r="B1694" s="0" t="s">
        <v>2563</v>
      </c>
    </row>
    <row r="1695" customFormat="false" ht="12.8" hidden="false" customHeight="false" outlineLevel="0" collapsed="false">
      <c r="A1695" s="0" t="s">
        <v>2564</v>
      </c>
    </row>
    <row r="1696" customFormat="false" ht="12.8" hidden="false" customHeight="false" outlineLevel="0" collapsed="false">
      <c r="A1696" s="0" t="s">
        <v>2565</v>
      </c>
      <c r="B1696" s="0" t="s">
        <v>2566</v>
      </c>
      <c r="C1696" s="0" t="s">
        <v>2567</v>
      </c>
    </row>
    <row r="1697" customFormat="false" ht="12.8" hidden="false" customHeight="false" outlineLevel="0" collapsed="false">
      <c r="A1697" s="0" t="s">
        <v>2568</v>
      </c>
    </row>
    <row r="1698" customFormat="false" ht="12.8" hidden="false" customHeight="false" outlineLevel="0" collapsed="false">
      <c r="A1698" s="0" t="s">
        <v>2569</v>
      </c>
      <c r="B1698" s="0" t="s">
        <v>2570</v>
      </c>
    </row>
    <row r="1699" customFormat="false" ht="12.8" hidden="false" customHeight="false" outlineLevel="0" collapsed="false">
      <c r="A1699" s="0" t="s">
        <v>2571</v>
      </c>
      <c r="B1699" s="0" t="s">
        <v>2572</v>
      </c>
      <c r="C1699" s="0" t="s">
        <v>2573</v>
      </c>
    </row>
    <row r="1700" customFormat="false" ht="12.8" hidden="false" customHeight="false" outlineLevel="0" collapsed="false">
      <c r="A1700" s="0" t="s">
        <v>2574</v>
      </c>
    </row>
    <row r="1701" customFormat="false" ht="12.8" hidden="false" customHeight="false" outlineLevel="0" collapsed="false">
      <c r="A1701" s="0" t="s">
        <v>2575</v>
      </c>
      <c r="B1701" s="0" t="s">
        <v>2576</v>
      </c>
    </row>
    <row r="1702" customFormat="false" ht="12.8" hidden="false" customHeight="false" outlineLevel="0" collapsed="false">
      <c r="A1702" s="0" t="s">
        <v>2577</v>
      </c>
    </row>
    <row r="1703" customFormat="false" ht="12.8" hidden="false" customHeight="false" outlineLevel="0" collapsed="false">
      <c r="A1703" s="0" t="s">
        <v>2578</v>
      </c>
    </row>
    <row r="1704" customFormat="false" ht="12.8" hidden="false" customHeight="false" outlineLevel="0" collapsed="false">
      <c r="A1704" s="0" t="s">
        <v>2579</v>
      </c>
    </row>
    <row r="1705" customFormat="false" ht="12.8" hidden="false" customHeight="false" outlineLevel="0" collapsed="false">
      <c r="A1705" s="0" t="s">
        <v>2580</v>
      </c>
    </row>
    <row r="1706" customFormat="false" ht="12.8" hidden="false" customHeight="false" outlineLevel="0" collapsed="false">
      <c r="A1706" s="0" t="s">
        <v>2581</v>
      </c>
    </row>
    <row r="1707" customFormat="false" ht="12.8" hidden="false" customHeight="false" outlineLevel="0" collapsed="false">
      <c r="A1707" s="0" t="s">
        <v>2582</v>
      </c>
      <c r="B1707" s="0" t="s">
        <v>2583</v>
      </c>
      <c r="C1707" s="0" t="s">
        <v>2584</v>
      </c>
      <c r="D1707" s="0" t="s">
        <v>2585</v>
      </c>
    </row>
    <row r="1708" customFormat="false" ht="12.8" hidden="false" customHeight="false" outlineLevel="0" collapsed="false">
      <c r="A1708" s="0" t="s">
        <v>2586</v>
      </c>
    </row>
    <row r="1709" customFormat="false" ht="12.8" hidden="false" customHeight="false" outlineLevel="0" collapsed="false">
      <c r="A1709" s="0" t="s">
        <v>2587</v>
      </c>
    </row>
    <row r="1710" customFormat="false" ht="12.8" hidden="false" customHeight="false" outlineLevel="0" collapsed="false">
      <c r="A1710" s="0" t="s">
        <v>2588</v>
      </c>
      <c r="B1710" s="0" t="s">
        <v>2589</v>
      </c>
    </row>
    <row r="1711" customFormat="false" ht="12.8" hidden="false" customHeight="false" outlineLevel="0" collapsed="false">
      <c r="A1711" s="0" t="s">
        <v>2590</v>
      </c>
    </row>
    <row r="1712" customFormat="false" ht="12.8" hidden="false" customHeight="false" outlineLevel="0" collapsed="false">
      <c r="A1712" s="0" t="s">
        <v>2591</v>
      </c>
    </row>
    <row r="1713" customFormat="false" ht="12.8" hidden="false" customHeight="false" outlineLevel="0" collapsed="false">
      <c r="A1713" s="0" t="s">
        <v>2592</v>
      </c>
      <c r="B1713" s="0" t="s">
        <v>2593</v>
      </c>
    </row>
    <row r="1714" customFormat="false" ht="12.8" hidden="false" customHeight="false" outlineLevel="0" collapsed="false">
      <c r="A1714" s="0" t="s">
        <v>2594</v>
      </c>
    </row>
    <row r="1715" customFormat="false" ht="12.8" hidden="false" customHeight="false" outlineLevel="0" collapsed="false">
      <c r="A1715" s="0" t="s">
        <v>2595</v>
      </c>
    </row>
    <row r="1716" customFormat="false" ht="12.8" hidden="false" customHeight="false" outlineLevel="0" collapsed="false">
      <c r="A1716" s="0" t="s">
        <v>2596</v>
      </c>
      <c r="B1716" s="0" t="s">
        <v>2597</v>
      </c>
    </row>
    <row r="1717" customFormat="false" ht="12.8" hidden="false" customHeight="false" outlineLevel="0" collapsed="false">
      <c r="A1717" s="0" t="s">
        <v>2598</v>
      </c>
    </row>
    <row r="1718" customFormat="false" ht="12.8" hidden="false" customHeight="false" outlineLevel="0" collapsed="false">
      <c r="A1718" s="0" t="s">
        <v>2599</v>
      </c>
    </row>
    <row r="1719" customFormat="false" ht="12.8" hidden="false" customHeight="false" outlineLevel="0" collapsed="false">
      <c r="A1719" s="0" t="s">
        <v>2600</v>
      </c>
      <c r="B1719" s="0" t="s">
        <v>2601</v>
      </c>
    </row>
    <row r="1720" customFormat="false" ht="12.8" hidden="false" customHeight="false" outlineLevel="0" collapsed="false">
      <c r="A1720" s="0" t="s">
        <v>2602</v>
      </c>
    </row>
    <row r="1721" customFormat="false" ht="12.8" hidden="false" customHeight="false" outlineLevel="0" collapsed="false">
      <c r="A1721" s="0" t="s">
        <v>2603</v>
      </c>
    </row>
    <row r="1722" customFormat="false" ht="12.8" hidden="false" customHeight="false" outlineLevel="0" collapsed="false">
      <c r="A1722" s="0" t="s">
        <v>2604</v>
      </c>
    </row>
    <row r="1723" customFormat="false" ht="12.8" hidden="false" customHeight="false" outlineLevel="0" collapsed="false">
      <c r="A1723" s="0" t="s">
        <v>2605</v>
      </c>
    </row>
    <row r="1724" customFormat="false" ht="12.8" hidden="false" customHeight="false" outlineLevel="0" collapsed="false">
      <c r="A1724" s="0" t="s">
        <v>2606</v>
      </c>
    </row>
    <row r="1725" customFormat="false" ht="12.8" hidden="false" customHeight="false" outlineLevel="0" collapsed="false">
      <c r="A1725" s="0" t="s">
        <v>2607</v>
      </c>
    </row>
    <row r="1726" customFormat="false" ht="12.8" hidden="false" customHeight="false" outlineLevel="0" collapsed="false">
      <c r="A1726" s="0" t="s">
        <v>2608</v>
      </c>
    </row>
    <row r="1727" customFormat="false" ht="12.8" hidden="false" customHeight="false" outlineLevel="0" collapsed="false">
      <c r="A1727" s="0" t="s">
        <v>2609</v>
      </c>
      <c r="B1727" s="0" t="s">
        <v>2610</v>
      </c>
      <c r="C1727" s="0" t="s">
        <v>2611</v>
      </c>
      <c r="D1727" s="0" t="s">
        <v>2612</v>
      </c>
      <c r="E1727" s="0" t="s">
        <v>2613</v>
      </c>
      <c r="F1727" s="0" t="s">
        <v>2614</v>
      </c>
      <c r="G1727" s="0" t="s">
        <v>2615</v>
      </c>
    </row>
    <row r="1728" customFormat="false" ht="12.8" hidden="false" customHeight="false" outlineLevel="0" collapsed="false">
      <c r="A1728" s="0" t="s">
        <v>2616</v>
      </c>
    </row>
    <row r="1729" customFormat="false" ht="12.8" hidden="false" customHeight="false" outlineLevel="0" collapsed="false">
      <c r="A1729" s="0" t="s">
        <v>1321</v>
      </c>
      <c r="B1729" s="0" t="s">
        <v>2617</v>
      </c>
    </row>
    <row r="1730" customFormat="false" ht="12.8" hidden="false" customHeight="false" outlineLevel="0" collapsed="false">
      <c r="A1730" s="0" t="s">
        <v>2618</v>
      </c>
    </row>
    <row r="1731" customFormat="false" ht="12.8" hidden="false" customHeight="false" outlineLevel="0" collapsed="false">
      <c r="A1731" s="0" t="s">
        <v>2619</v>
      </c>
    </row>
    <row r="1732" customFormat="false" ht="12.8" hidden="false" customHeight="false" outlineLevel="0" collapsed="false">
      <c r="A1732" s="0" t="s">
        <v>2620</v>
      </c>
    </row>
    <row r="1733" customFormat="false" ht="12.8" hidden="false" customHeight="false" outlineLevel="0" collapsed="false">
      <c r="A1733" s="0" t="s">
        <v>2621</v>
      </c>
    </row>
    <row r="1734" customFormat="false" ht="12.8" hidden="false" customHeight="false" outlineLevel="0" collapsed="false">
      <c r="A1734" s="0" t="s">
        <v>2622</v>
      </c>
    </row>
    <row r="1735" customFormat="false" ht="12.8" hidden="false" customHeight="false" outlineLevel="0" collapsed="false">
      <c r="A1735" s="0" t="s">
        <v>2623</v>
      </c>
      <c r="B1735" s="0" t="s">
        <v>2624</v>
      </c>
      <c r="C1735" s="0" t="s">
        <v>2625</v>
      </c>
    </row>
    <row r="1736" customFormat="false" ht="12.8" hidden="false" customHeight="false" outlineLevel="0" collapsed="false">
      <c r="A1736" s="0" t="s">
        <v>2626</v>
      </c>
    </row>
    <row r="1737" customFormat="false" ht="12.8" hidden="false" customHeight="false" outlineLevel="0" collapsed="false">
      <c r="A1737" s="0" t="s">
        <v>2627</v>
      </c>
      <c r="B1737" s="0" t="s">
        <v>2628</v>
      </c>
      <c r="C1737" s="0" t="s">
        <v>2629</v>
      </c>
    </row>
    <row r="1738" customFormat="false" ht="12.8" hidden="false" customHeight="false" outlineLevel="0" collapsed="false">
      <c r="A1738" s="0" t="s">
        <v>2630</v>
      </c>
    </row>
    <row r="1739" customFormat="false" ht="12.8" hidden="false" customHeight="false" outlineLevel="0" collapsed="false">
      <c r="A1739" s="0" t="s">
        <v>2631</v>
      </c>
    </row>
    <row r="1740" customFormat="false" ht="12.8" hidden="false" customHeight="false" outlineLevel="0" collapsed="false">
      <c r="A1740" s="0" t="s">
        <v>2632</v>
      </c>
    </row>
    <row r="1741" customFormat="false" ht="12.8" hidden="false" customHeight="false" outlineLevel="0" collapsed="false">
      <c r="A1741" s="0" t="s">
        <v>2633</v>
      </c>
    </row>
    <row r="1742" customFormat="false" ht="12.8" hidden="false" customHeight="false" outlineLevel="0" collapsed="false">
      <c r="A1742" s="0" t="s">
        <v>2634</v>
      </c>
      <c r="B1742" s="0" t="s">
        <v>2635</v>
      </c>
    </row>
    <row r="1743" customFormat="false" ht="12.8" hidden="false" customHeight="false" outlineLevel="0" collapsed="false">
      <c r="A1743" s="0" t="s">
        <v>2636</v>
      </c>
    </row>
    <row r="1744" customFormat="false" ht="12.8" hidden="false" customHeight="false" outlineLevel="0" collapsed="false">
      <c r="A1744" s="0" t="s">
        <v>2637</v>
      </c>
      <c r="B1744" s="0" t="s">
        <v>2638</v>
      </c>
    </row>
    <row r="1745" customFormat="false" ht="12.8" hidden="false" customHeight="false" outlineLevel="0" collapsed="false">
      <c r="A1745" s="0" t="s">
        <v>2639</v>
      </c>
      <c r="B1745" s="0" t="s">
        <v>2640</v>
      </c>
    </row>
    <row r="1746" customFormat="false" ht="12.8" hidden="false" customHeight="false" outlineLevel="0" collapsed="false">
      <c r="A1746" s="0" t="s">
        <v>2641</v>
      </c>
      <c r="B1746" s="0" t="s">
        <v>2642</v>
      </c>
      <c r="C1746" s="0" t="s">
        <v>2643</v>
      </c>
      <c r="D1746" s="0" t="s">
        <v>2644</v>
      </c>
    </row>
    <row r="1747" customFormat="false" ht="12.8" hidden="false" customHeight="false" outlineLevel="0" collapsed="false">
      <c r="A1747" s="0" t="s">
        <v>2645</v>
      </c>
    </row>
    <row r="1748" customFormat="false" ht="12.8" hidden="false" customHeight="false" outlineLevel="0" collapsed="false">
      <c r="A1748" s="0" t="s">
        <v>2646</v>
      </c>
    </row>
    <row r="1749" customFormat="false" ht="12.8" hidden="false" customHeight="false" outlineLevel="0" collapsed="false">
      <c r="A1749" s="0" t="s">
        <v>2647</v>
      </c>
      <c r="B1749" s="0" t="s">
        <v>2648</v>
      </c>
    </row>
    <row r="1750" customFormat="false" ht="12.8" hidden="false" customHeight="false" outlineLevel="0" collapsed="false">
      <c r="A1750" s="0" t="s">
        <v>2649</v>
      </c>
      <c r="B1750" s="0" t="s">
        <v>2650</v>
      </c>
    </row>
    <row r="1751" customFormat="false" ht="12.8" hidden="false" customHeight="false" outlineLevel="0" collapsed="false">
      <c r="A1751" s="0" t="s">
        <v>2651</v>
      </c>
    </row>
    <row r="1752" customFormat="false" ht="12.8" hidden="false" customHeight="false" outlineLevel="0" collapsed="false">
      <c r="A1752" s="0" t="s">
        <v>2652</v>
      </c>
    </row>
    <row r="1753" customFormat="false" ht="12.8" hidden="false" customHeight="false" outlineLevel="0" collapsed="false">
      <c r="A1753" s="0" t="s">
        <v>2653</v>
      </c>
    </row>
    <row r="1754" customFormat="false" ht="12.8" hidden="false" customHeight="false" outlineLevel="0" collapsed="false">
      <c r="A1754" s="0" t="s">
        <v>2654</v>
      </c>
    </row>
    <row r="1755" customFormat="false" ht="12.8" hidden="false" customHeight="false" outlineLevel="0" collapsed="false">
      <c r="A1755" s="0" t="s">
        <v>2655</v>
      </c>
    </row>
    <row r="1756" customFormat="false" ht="12.8" hidden="false" customHeight="false" outlineLevel="0" collapsed="false">
      <c r="A1756" s="0" t="s">
        <v>2656</v>
      </c>
    </row>
    <row r="1757" customFormat="false" ht="12.8" hidden="false" customHeight="false" outlineLevel="0" collapsed="false">
      <c r="A1757" s="0" t="s">
        <v>2657</v>
      </c>
    </row>
    <row r="1758" customFormat="false" ht="12.8" hidden="false" customHeight="false" outlineLevel="0" collapsed="false">
      <c r="A1758" s="0" t="s">
        <v>2658</v>
      </c>
    </row>
    <row r="1759" customFormat="false" ht="12.8" hidden="false" customHeight="false" outlineLevel="0" collapsed="false">
      <c r="A1759" s="0" t="s">
        <v>2659</v>
      </c>
    </row>
    <row r="1760" customFormat="false" ht="12.8" hidden="false" customHeight="false" outlineLevel="0" collapsed="false">
      <c r="A1760" s="0" t="s">
        <v>2660</v>
      </c>
    </row>
    <row r="1761" customFormat="false" ht="12.8" hidden="false" customHeight="false" outlineLevel="0" collapsed="false">
      <c r="A1761" s="0" t="s">
        <v>2661</v>
      </c>
    </row>
    <row r="1762" customFormat="false" ht="12.8" hidden="false" customHeight="false" outlineLevel="0" collapsed="false">
      <c r="A1762" s="0" t="s">
        <v>2662</v>
      </c>
    </row>
    <row r="1763" customFormat="false" ht="12.8" hidden="false" customHeight="false" outlineLevel="0" collapsed="false">
      <c r="A1763" s="0" t="s">
        <v>2663</v>
      </c>
      <c r="B1763" s="0" t="s">
        <v>2664</v>
      </c>
      <c r="C1763" s="0" t="s">
        <v>2665</v>
      </c>
      <c r="D1763" s="0" t="s">
        <v>2666</v>
      </c>
    </row>
    <row r="1764" customFormat="false" ht="12.8" hidden="false" customHeight="false" outlineLevel="0" collapsed="false">
      <c r="A1764" s="0" t="s">
        <v>2667</v>
      </c>
      <c r="B1764" s="0" t="s">
        <v>2668</v>
      </c>
    </row>
    <row r="1765" customFormat="false" ht="12.8" hidden="false" customHeight="false" outlineLevel="0" collapsed="false">
      <c r="A1765" s="0" t="s">
        <v>2669</v>
      </c>
      <c r="B1765" s="0" t="s">
        <v>2670</v>
      </c>
    </row>
    <row r="1766" customFormat="false" ht="12.8" hidden="false" customHeight="false" outlineLevel="0" collapsed="false">
      <c r="A1766" s="0" t="s">
        <v>2671</v>
      </c>
    </row>
    <row r="1767" customFormat="false" ht="12.8" hidden="false" customHeight="false" outlineLevel="0" collapsed="false">
      <c r="A1767" s="0" t="s">
        <v>2672</v>
      </c>
    </row>
    <row r="1768" customFormat="false" ht="12.8" hidden="false" customHeight="false" outlineLevel="0" collapsed="false">
      <c r="A1768" s="0" t="s">
        <v>2673</v>
      </c>
    </row>
    <row r="1769" customFormat="false" ht="12.8" hidden="false" customHeight="false" outlineLevel="0" collapsed="false">
      <c r="A1769" s="0" t="s">
        <v>2674</v>
      </c>
    </row>
    <row r="1770" customFormat="false" ht="12.8" hidden="false" customHeight="false" outlineLevel="0" collapsed="false">
      <c r="A1770" s="0" t="s">
        <v>2675</v>
      </c>
    </row>
    <row r="1771" customFormat="false" ht="12.8" hidden="false" customHeight="false" outlineLevel="0" collapsed="false">
      <c r="A1771" s="0" t="s">
        <v>2676</v>
      </c>
    </row>
    <row r="1772" customFormat="false" ht="12.8" hidden="false" customHeight="false" outlineLevel="0" collapsed="false">
      <c r="A1772" s="0" t="s">
        <v>2677</v>
      </c>
      <c r="B1772" s="0" t="s">
        <v>2678</v>
      </c>
    </row>
    <row r="1773" customFormat="false" ht="12.8" hidden="false" customHeight="false" outlineLevel="0" collapsed="false">
      <c r="A1773" s="0" t="s">
        <v>2679</v>
      </c>
    </row>
    <row r="1774" customFormat="false" ht="12.8" hidden="false" customHeight="false" outlineLevel="0" collapsed="false">
      <c r="A1774" s="0" t="s">
        <v>2680</v>
      </c>
    </row>
    <row r="1775" customFormat="false" ht="12.8" hidden="false" customHeight="false" outlineLevel="0" collapsed="false">
      <c r="A1775" s="0" t="s">
        <v>2681</v>
      </c>
    </row>
    <row r="1776" customFormat="false" ht="12.8" hidden="false" customHeight="false" outlineLevel="0" collapsed="false">
      <c r="A1776" s="0" t="s">
        <v>2682</v>
      </c>
    </row>
    <row r="1777" customFormat="false" ht="12.8" hidden="false" customHeight="false" outlineLevel="0" collapsed="false">
      <c r="A1777" s="0" t="s">
        <v>2683</v>
      </c>
    </row>
    <row r="1778" customFormat="false" ht="12.8" hidden="false" customHeight="false" outlineLevel="0" collapsed="false">
      <c r="A1778" s="0" t="s">
        <v>2684</v>
      </c>
    </row>
    <row r="1779" customFormat="false" ht="12.8" hidden="false" customHeight="false" outlineLevel="0" collapsed="false">
      <c r="A1779" s="0" t="s">
        <v>2685</v>
      </c>
    </row>
    <row r="1780" customFormat="false" ht="12.8" hidden="false" customHeight="false" outlineLevel="0" collapsed="false">
      <c r="A1780" s="0" t="s">
        <v>2686</v>
      </c>
    </row>
    <row r="1781" customFormat="false" ht="12.8" hidden="false" customHeight="false" outlineLevel="0" collapsed="false">
      <c r="A1781" s="0" t="s">
        <v>2687</v>
      </c>
    </row>
    <row r="1782" customFormat="false" ht="12.8" hidden="false" customHeight="false" outlineLevel="0" collapsed="false">
      <c r="A1782" s="0" t="s">
        <v>2688</v>
      </c>
    </row>
    <row r="1783" customFormat="false" ht="12.8" hidden="false" customHeight="false" outlineLevel="0" collapsed="false">
      <c r="A1783" s="0" t="s">
        <v>2689</v>
      </c>
    </row>
    <row r="1784" customFormat="false" ht="12.8" hidden="false" customHeight="false" outlineLevel="0" collapsed="false">
      <c r="A1784" s="0" t="s">
        <v>2690</v>
      </c>
    </row>
    <row r="1785" customFormat="false" ht="12.8" hidden="false" customHeight="false" outlineLevel="0" collapsed="false">
      <c r="A1785" s="0" t="s">
        <v>2691</v>
      </c>
    </row>
    <row r="1786" customFormat="false" ht="12.8" hidden="false" customHeight="false" outlineLevel="0" collapsed="false">
      <c r="A1786" s="0" t="s">
        <v>2692</v>
      </c>
    </row>
    <row r="1787" customFormat="false" ht="12.8" hidden="false" customHeight="false" outlineLevel="0" collapsed="false">
      <c r="A1787" s="0" t="s">
        <v>2693</v>
      </c>
    </row>
    <row r="1788" customFormat="false" ht="12.8" hidden="false" customHeight="false" outlineLevel="0" collapsed="false">
      <c r="A1788" s="0" t="s">
        <v>2694</v>
      </c>
      <c r="B1788" s="0" t="s">
        <v>2695</v>
      </c>
    </row>
    <row r="1789" customFormat="false" ht="12.8" hidden="false" customHeight="false" outlineLevel="0" collapsed="false">
      <c r="A1789" s="0" t="s">
        <v>2696</v>
      </c>
      <c r="B1789" s="0" t="s">
        <v>2697</v>
      </c>
      <c r="C1789" s="0" t="s">
        <v>2698</v>
      </c>
    </row>
    <row r="1790" customFormat="false" ht="12.8" hidden="false" customHeight="false" outlineLevel="0" collapsed="false">
      <c r="A1790" s="0" t="s">
        <v>2699</v>
      </c>
    </row>
    <row r="1791" customFormat="false" ht="12.8" hidden="false" customHeight="false" outlineLevel="0" collapsed="false">
      <c r="A1791" s="0" t="s">
        <v>2700</v>
      </c>
      <c r="B1791" s="0" t="s">
        <v>2701</v>
      </c>
      <c r="C1791" s="0" t="s">
        <v>2702</v>
      </c>
    </row>
    <row r="1792" customFormat="false" ht="12.8" hidden="false" customHeight="false" outlineLevel="0" collapsed="false">
      <c r="A1792" s="0" t="s">
        <v>2703</v>
      </c>
      <c r="B1792" s="0" t="s">
        <v>2704</v>
      </c>
    </row>
    <row r="1793" customFormat="false" ht="12.8" hidden="false" customHeight="false" outlineLevel="0" collapsed="false">
      <c r="A1793" s="0" t="s">
        <v>2705</v>
      </c>
      <c r="B1793" s="0" t="s">
        <v>2706</v>
      </c>
      <c r="C1793" s="0" t="s">
        <v>2707</v>
      </c>
      <c r="D1793" s="0" t="s">
        <v>2708</v>
      </c>
    </row>
    <row r="1794" customFormat="false" ht="12.8" hidden="false" customHeight="false" outlineLevel="0" collapsed="false">
      <c r="A1794" s="0" t="s">
        <v>2709</v>
      </c>
    </row>
    <row r="1795" customFormat="false" ht="12.8" hidden="false" customHeight="false" outlineLevel="0" collapsed="false">
      <c r="A1795" s="0" t="s">
        <v>2710</v>
      </c>
      <c r="B1795" s="0" t="s">
        <v>2711</v>
      </c>
    </row>
    <row r="1796" customFormat="false" ht="12.8" hidden="false" customHeight="false" outlineLevel="0" collapsed="false">
      <c r="A1796" s="0" t="s">
        <v>2712</v>
      </c>
    </row>
    <row r="1797" customFormat="false" ht="12.8" hidden="false" customHeight="false" outlineLevel="0" collapsed="false">
      <c r="A1797" s="0" t="s">
        <v>2713</v>
      </c>
    </row>
    <row r="1798" customFormat="false" ht="12.8" hidden="false" customHeight="false" outlineLevel="0" collapsed="false">
      <c r="A1798" s="0" t="s">
        <v>2714</v>
      </c>
    </row>
    <row r="1799" customFormat="false" ht="12.8" hidden="false" customHeight="false" outlineLevel="0" collapsed="false">
      <c r="A1799" s="0" t="s">
        <v>2715</v>
      </c>
    </row>
    <row r="1800" customFormat="false" ht="12.8" hidden="false" customHeight="false" outlineLevel="0" collapsed="false">
      <c r="A1800" s="0" t="s">
        <v>2716</v>
      </c>
    </row>
    <row r="1801" customFormat="false" ht="12.8" hidden="false" customHeight="false" outlineLevel="0" collapsed="false">
      <c r="A1801" s="0" t="s">
        <v>2717</v>
      </c>
    </row>
    <row r="1802" customFormat="false" ht="12.8" hidden="false" customHeight="false" outlineLevel="0" collapsed="false">
      <c r="A1802" s="0" t="s">
        <v>2718</v>
      </c>
    </row>
    <row r="1803" customFormat="false" ht="12.8" hidden="false" customHeight="false" outlineLevel="0" collapsed="false">
      <c r="A1803" s="0" t="s">
        <v>2719</v>
      </c>
    </row>
    <row r="1804" customFormat="false" ht="12.8" hidden="false" customHeight="false" outlineLevel="0" collapsed="false">
      <c r="A1804" s="0" t="s">
        <v>2720</v>
      </c>
    </row>
    <row r="1805" customFormat="false" ht="12.8" hidden="false" customHeight="false" outlineLevel="0" collapsed="false">
      <c r="A1805" s="0" t="s">
        <v>2721</v>
      </c>
    </row>
    <row r="1806" customFormat="false" ht="12.8" hidden="false" customHeight="false" outlineLevel="0" collapsed="false">
      <c r="A1806" s="0" t="s">
        <v>2722</v>
      </c>
    </row>
    <row r="1807" customFormat="false" ht="12.8" hidden="false" customHeight="false" outlineLevel="0" collapsed="false">
      <c r="A1807" s="0" t="s">
        <v>2723</v>
      </c>
    </row>
    <row r="1808" customFormat="false" ht="12.8" hidden="false" customHeight="false" outlineLevel="0" collapsed="false">
      <c r="A1808" s="0" t="s">
        <v>2724</v>
      </c>
      <c r="B1808" s="0" t="s">
        <v>2725</v>
      </c>
      <c r="C1808" s="0" t="s">
        <v>2726</v>
      </c>
    </row>
    <row r="1809" customFormat="false" ht="12.8" hidden="false" customHeight="false" outlineLevel="0" collapsed="false">
      <c r="A1809" s="0" t="s">
        <v>2727</v>
      </c>
      <c r="B1809" s="0" t="s">
        <v>2728</v>
      </c>
    </row>
    <row r="1810" customFormat="false" ht="12.8" hidden="false" customHeight="false" outlineLevel="0" collapsed="false">
      <c r="A1810" s="0" t="s">
        <v>2729</v>
      </c>
    </row>
    <row r="1811" customFormat="false" ht="12.8" hidden="false" customHeight="false" outlineLevel="0" collapsed="false">
      <c r="A1811" s="0" t="s">
        <v>2730</v>
      </c>
    </row>
    <row r="1812" customFormat="false" ht="12.8" hidden="false" customHeight="false" outlineLevel="0" collapsed="false">
      <c r="A1812" s="0" t="s">
        <v>2731</v>
      </c>
    </row>
    <row r="1813" customFormat="false" ht="12.8" hidden="false" customHeight="false" outlineLevel="0" collapsed="false">
      <c r="A1813" s="0" t="s">
        <v>2732</v>
      </c>
    </row>
    <row r="1814" customFormat="false" ht="12.8" hidden="false" customHeight="false" outlineLevel="0" collapsed="false">
      <c r="A1814" s="0" t="s">
        <v>2733</v>
      </c>
    </row>
    <row r="1815" customFormat="false" ht="12.8" hidden="false" customHeight="false" outlineLevel="0" collapsed="false">
      <c r="A1815" s="0" t="s">
        <v>2734</v>
      </c>
    </row>
    <row r="1816" customFormat="false" ht="12.8" hidden="false" customHeight="false" outlineLevel="0" collapsed="false">
      <c r="A1816" s="0" t="s">
        <v>2735</v>
      </c>
    </row>
    <row r="1817" customFormat="false" ht="12.8" hidden="false" customHeight="false" outlineLevel="0" collapsed="false">
      <c r="A1817" s="0" t="s">
        <v>2736</v>
      </c>
    </row>
    <row r="1818" customFormat="false" ht="12.8" hidden="false" customHeight="false" outlineLevel="0" collapsed="false">
      <c r="A1818" s="0" t="s">
        <v>2737</v>
      </c>
    </row>
    <row r="1819" customFormat="false" ht="12.8" hidden="false" customHeight="false" outlineLevel="0" collapsed="false">
      <c r="A1819" s="0" t="s">
        <v>2738</v>
      </c>
    </row>
    <row r="1820" customFormat="false" ht="12.8" hidden="false" customHeight="false" outlineLevel="0" collapsed="false">
      <c r="A1820" s="0" t="s">
        <v>2739</v>
      </c>
      <c r="B1820" s="0" t="s">
        <v>2740</v>
      </c>
      <c r="C1820" s="0" t="s">
        <v>2741</v>
      </c>
    </row>
    <row r="1821" customFormat="false" ht="12.8" hidden="false" customHeight="false" outlineLevel="0" collapsed="false">
      <c r="A1821" s="0" t="s">
        <v>2742</v>
      </c>
    </row>
    <row r="1822" customFormat="false" ht="12.8" hidden="false" customHeight="false" outlineLevel="0" collapsed="false">
      <c r="A1822" s="0" t="s">
        <v>2743</v>
      </c>
    </row>
    <row r="1823" customFormat="false" ht="12.8" hidden="false" customHeight="false" outlineLevel="0" collapsed="false">
      <c r="A1823" s="0" t="s">
        <v>2744</v>
      </c>
    </row>
    <row r="1824" customFormat="false" ht="12.8" hidden="false" customHeight="false" outlineLevel="0" collapsed="false">
      <c r="A1824" s="0" t="s">
        <v>2745</v>
      </c>
    </row>
    <row r="1825" customFormat="false" ht="12.8" hidden="false" customHeight="false" outlineLevel="0" collapsed="false">
      <c r="A1825" s="0" t="s">
        <v>2746</v>
      </c>
    </row>
    <row r="1826" customFormat="false" ht="12.8" hidden="false" customHeight="false" outlineLevel="0" collapsed="false">
      <c r="A1826" s="0" t="s">
        <v>2747</v>
      </c>
      <c r="B1826" s="0" t="s">
        <v>2748</v>
      </c>
    </row>
    <row r="1827" customFormat="false" ht="12.8" hidden="false" customHeight="false" outlineLevel="0" collapsed="false">
      <c r="A1827" s="0" t="s">
        <v>2749</v>
      </c>
    </row>
    <row r="1828" customFormat="false" ht="12.8" hidden="false" customHeight="false" outlineLevel="0" collapsed="false">
      <c r="A1828" s="0" t="s">
        <v>2750</v>
      </c>
    </row>
    <row r="1829" customFormat="false" ht="12.8" hidden="false" customHeight="false" outlineLevel="0" collapsed="false">
      <c r="A1829" s="0" t="s">
        <v>2751</v>
      </c>
    </row>
    <row r="1830" customFormat="false" ht="12.8" hidden="false" customHeight="false" outlineLevel="0" collapsed="false">
      <c r="A1830" s="0" t="s">
        <v>2752</v>
      </c>
    </row>
    <row r="1831" customFormat="false" ht="12.8" hidden="false" customHeight="false" outlineLevel="0" collapsed="false">
      <c r="A1831" s="0" t="s">
        <v>2753</v>
      </c>
      <c r="B1831" s="0" t="s">
        <v>2754</v>
      </c>
    </row>
    <row r="1832" customFormat="false" ht="12.8" hidden="false" customHeight="false" outlineLevel="0" collapsed="false">
      <c r="A1832" s="0" t="s">
        <v>2755</v>
      </c>
    </row>
    <row r="1833" customFormat="false" ht="12.8" hidden="false" customHeight="false" outlineLevel="0" collapsed="false">
      <c r="A1833" s="0" t="s">
        <v>2756</v>
      </c>
      <c r="B1833" s="0" t="s">
        <v>2757</v>
      </c>
      <c r="C1833" s="0" t="s">
        <v>2758</v>
      </c>
    </row>
    <row r="1834" customFormat="false" ht="12.8" hidden="false" customHeight="false" outlineLevel="0" collapsed="false">
      <c r="A1834" s="0" t="s">
        <v>2759</v>
      </c>
      <c r="B1834" s="0" t="s">
        <v>2760</v>
      </c>
      <c r="C1834" s="0" t="s">
        <v>2761</v>
      </c>
    </row>
    <row r="1835" customFormat="false" ht="12.8" hidden="false" customHeight="false" outlineLevel="0" collapsed="false">
      <c r="A1835" s="0" t="s">
        <v>2762</v>
      </c>
    </row>
    <row r="1836" customFormat="false" ht="12.8" hidden="false" customHeight="false" outlineLevel="0" collapsed="false">
      <c r="A1836" s="0" t="s">
        <v>2763</v>
      </c>
    </row>
    <row r="1837" customFormat="false" ht="12.8" hidden="false" customHeight="false" outlineLevel="0" collapsed="false">
      <c r="A1837" s="0" t="s">
        <v>2764</v>
      </c>
      <c r="B1837" s="0" t="s">
        <v>2765</v>
      </c>
    </row>
    <row r="1838" customFormat="false" ht="12.8" hidden="false" customHeight="false" outlineLevel="0" collapsed="false">
      <c r="A1838" s="0" t="s">
        <v>2766</v>
      </c>
      <c r="B1838" s="0" t="s">
        <v>2767</v>
      </c>
      <c r="C1838" s="0" t="s">
        <v>2768</v>
      </c>
      <c r="D1838" s="0" t="s">
        <v>2769</v>
      </c>
    </row>
    <row r="1839" customFormat="false" ht="12.8" hidden="false" customHeight="false" outlineLevel="0" collapsed="false">
      <c r="A1839" s="0" t="s">
        <v>2770</v>
      </c>
      <c r="B1839" s="0" t="s">
        <v>2771</v>
      </c>
    </row>
    <row r="1840" customFormat="false" ht="12.8" hidden="false" customHeight="false" outlineLevel="0" collapsed="false">
      <c r="A1840" s="0" t="s">
        <v>2772</v>
      </c>
      <c r="B1840" s="0" t="s">
        <v>2773</v>
      </c>
      <c r="C1840" s="0" t="s">
        <v>2774</v>
      </c>
      <c r="D1840" s="0" t="s">
        <v>2775</v>
      </c>
      <c r="E1840" s="0" t="s">
        <v>2776</v>
      </c>
    </row>
    <row r="1841" customFormat="false" ht="12.8" hidden="false" customHeight="false" outlineLevel="0" collapsed="false">
      <c r="A1841" s="0" t="s">
        <v>2777</v>
      </c>
    </row>
    <row r="1842" customFormat="false" ht="12.8" hidden="false" customHeight="false" outlineLevel="0" collapsed="false">
      <c r="A1842" s="0" t="s">
        <v>2778</v>
      </c>
    </row>
    <row r="1843" customFormat="false" ht="12.8" hidden="false" customHeight="false" outlineLevel="0" collapsed="false">
      <c r="A1843" s="0" t="s">
        <v>2779</v>
      </c>
      <c r="B1843" s="0" t="s">
        <v>2780</v>
      </c>
      <c r="C1843" s="0" t="s">
        <v>2781</v>
      </c>
    </row>
    <row r="1844" customFormat="false" ht="12.8" hidden="false" customHeight="false" outlineLevel="0" collapsed="false">
      <c r="A1844" s="0" t="s">
        <v>2782</v>
      </c>
      <c r="B1844" s="0" t="s">
        <v>2783</v>
      </c>
    </row>
    <row r="1845" customFormat="false" ht="12.8" hidden="false" customHeight="false" outlineLevel="0" collapsed="false">
      <c r="A1845" s="0" t="s">
        <v>2784</v>
      </c>
      <c r="B1845" s="0" t="s">
        <v>2785</v>
      </c>
      <c r="C1845" s="0" t="s">
        <v>2786</v>
      </c>
    </row>
    <row r="1846" customFormat="false" ht="12.8" hidden="false" customHeight="false" outlineLevel="0" collapsed="false">
      <c r="A1846" s="0" t="s">
        <v>2787</v>
      </c>
    </row>
    <row r="1847" customFormat="false" ht="12.8" hidden="false" customHeight="false" outlineLevel="0" collapsed="false">
      <c r="A1847" s="0" t="s">
        <v>2788</v>
      </c>
      <c r="B1847" s="0" t="s">
        <v>2789</v>
      </c>
    </row>
    <row r="1848" customFormat="false" ht="12.8" hidden="false" customHeight="false" outlineLevel="0" collapsed="false">
      <c r="A1848" s="0" t="s">
        <v>2790</v>
      </c>
      <c r="B1848" s="0" t="s">
        <v>2791</v>
      </c>
    </row>
    <row r="1849" customFormat="false" ht="12.8" hidden="false" customHeight="false" outlineLevel="0" collapsed="false">
      <c r="A1849" s="0" t="s">
        <v>2792</v>
      </c>
      <c r="B1849" s="0" t="s">
        <v>2793</v>
      </c>
      <c r="C1849" s="0" t="s">
        <v>2794</v>
      </c>
    </row>
    <row r="1850" customFormat="false" ht="12.8" hidden="false" customHeight="false" outlineLevel="0" collapsed="false">
      <c r="A1850" s="0" t="s">
        <v>2795</v>
      </c>
    </row>
    <row r="1851" customFormat="false" ht="12.8" hidden="false" customHeight="false" outlineLevel="0" collapsed="false">
      <c r="A1851" s="0" t="s">
        <v>2796</v>
      </c>
    </row>
    <row r="1852" customFormat="false" ht="12.8" hidden="false" customHeight="false" outlineLevel="0" collapsed="false">
      <c r="A1852" s="0" t="s">
        <v>2797</v>
      </c>
      <c r="B1852" s="0" t="s">
        <v>2798</v>
      </c>
    </row>
    <row r="1853" customFormat="false" ht="12.8" hidden="false" customHeight="false" outlineLevel="0" collapsed="false">
      <c r="A1853" s="0" t="s">
        <v>2799</v>
      </c>
    </row>
    <row r="1854" customFormat="false" ht="12.8" hidden="false" customHeight="false" outlineLevel="0" collapsed="false">
      <c r="A1854" s="0" t="s">
        <v>2800</v>
      </c>
      <c r="B1854" s="0" t="s">
        <v>2801</v>
      </c>
    </row>
    <row r="1855" customFormat="false" ht="12.8" hidden="false" customHeight="false" outlineLevel="0" collapsed="false">
      <c r="A1855" s="0" t="s">
        <v>2802</v>
      </c>
    </row>
    <row r="1856" customFormat="false" ht="12.8" hidden="false" customHeight="false" outlineLevel="0" collapsed="false">
      <c r="A1856" s="0" t="s">
        <v>2803</v>
      </c>
    </row>
    <row r="1857" customFormat="false" ht="12.8" hidden="false" customHeight="false" outlineLevel="0" collapsed="false">
      <c r="A1857" s="0" t="s">
        <v>2804</v>
      </c>
    </row>
    <row r="1858" customFormat="false" ht="12.8" hidden="false" customHeight="false" outlineLevel="0" collapsed="false">
      <c r="A1858" s="0" t="s">
        <v>2805</v>
      </c>
    </row>
    <row r="1859" customFormat="false" ht="12.8" hidden="false" customHeight="false" outlineLevel="0" collapsed="false">
      <c r="A1859" s="0" t="s">
        <v>2806</v>
      </c>
      <c r="B1859" s="0" t="s">
        <v>2807</v>
      </c>
    </row>
    <row r="1860" customFormat="false" ht="12.8" hidden="false" customHeight="false" outlineLevel="0" collapsed="false">
      <c r="A1860" s="0" t="s">
        <v>2808</v>
      </c>
      <c r="B1860" s="0" t="s">
        <v>2809</v>
      </c>
    </row>
    <row r="1861" customFormat="false" ht="12.8" hidden="false" customHeight="false" outlineLevel="0" collapsed="false">
      <c r="A1861" s="0" t="s">
        <v>2810</v>
      </c>
    </row>
    <row r="1862" customFormat="false" ht="12.8" hidden="false" customHeight="false" outlineLevel="0" collapsed="false">
      <c r="A1862" s="0" t="s">
        <v>2811</v>
      </c>
    </row>
    <row r="1863" customFormat="false" ht="12.8" hidden="false" customHeight="false" outlineLevel="0" collapsed="false">
      <c r="A1863" s="0" t="s">
        <v>2812</v>
      </c>
    </row>
    <row r="1864" customFormat="false" ht="12.8" hidden="false" customHeight="false" outlineLevel="0" collapsed="false">
      <c r="A1864" s="0" t="s">
        <v>2813</v>
      </c>
      <c r="B1864" s="0" t="s">
        <v>2814</v>
      </c>
      <c r="C1864" s="0" t="s">
        <v>2815</v>
      </c>
    </row>
    <row r="1865" customFormat="false" ht="12.8" hidden="false" customHeight="false" outlineLevel="0" collapsed="false">
      <c r="A1865" s="0" t="s">
        <v>2816</v>
      </c>
    </row>
    <row r="1866" customFormat="false" ht="12.8" hidden="false" customHeight="false" outlineLevel="0" collapsed="false">
      <c r="A1866" s="0" t="s">
        <v>2817</v>
      </c>
    </row>
    <row r="1867" customFormat="false" ht="12.8" hidden="false" customHeight="false" outlineLevel="0" collapsed="false">
      <c r="A1867" s="0" t="s">
        <v>2818</v>
      </c>
    </row>
    <row r="1868" customFormat="false" ht="12.8" hidden="false" customHeight="false" outlineLevel="0" collapsed="false">
      <c r="A1868" s="0" t="s">
        <v>2819</v>
      </c>
      <c r="B1868" s="0" t="s">
        <v>2820</v>
      </c>
    </row>
    <row r="1869" customFormat="false" ht="12.8" hidden="false" customHeight="false" outlineLevel="0" collapsed="false">
      <c r="A1869" s="0" t="s">
        <v>2821</v>
      </c>
    </row>
    <row r="1870" customFormat="false" ht="12.8" hidden="false" customHeight="false" outlineLevel="0" collapsed="false">
      <c r="A1870" s="0" t="s">
        <v>2822</v>
      </c>
    </row>
    <row r="1871" customFormat="false" ht="12.8" hidden="false" customHeight="false" outlineLevel="0" collapsed="false">
      <c r="A1871" s="0" t="s">
        <v>2823</v>
      </c>
      <c r="B1871" s="0" t="s">
        <v>2824</v>
      </c>
    </row>
    <row r="1872" customFormat="false" ht="12.8" hidden="false" customHeight="false" outlineLevel="0" collapsed="false">
      <c r="A1872" s="0" t="s">
        <v>2825</v>
      </c>
    </row>
    <row r="1873" customFormat="false" ht="12.8" hidden="false" customHeight="false" outlineLevel="0" collapsed="false">
      <c r="A1873" s="0" t="s">
        <v>2826</v>
      </c>
    </row>
    <row r="1874" customFormat="false" ht="12.8" hidden="false" customHeight="false" outlineLevel="0" collapsed="false">
      <c r="A1874" s="0" t="s">
        <v>2827</v>
      </c>
      <c r="B1874" s="0" t="s">
        <v>2828</v>
      </c>
    </row>
    <row r="1875" customFormat="false" ht="12.8" hidden="false" customHeight="false" outlineLevel="0" collapsed="false">
      <c r="A1875" s="0" t="s">
        <v>2829</v>
      </c>
    </row>
    <row r="1876" customFormat="false" ht="12.8" hidden="false" customHeight="false" outlineLevel="0" collapsed="false">
      <c r="A1876" s="0" t="s">
        <v>2830</v>
      </c>
    </row>
    <row r="1877" customFormat="false" ht="12.8" hidden="false" customHeight="false" outlineLevel="0" collapsed="false">
      <c r="A1877" s="0" t="s">
        <v>2831</v>
      </c>
    </row>
    <row r="1878" customFormat="false" ht="12.8" hidden="false" customHeight="false" outlineLevel="0" collapsed="false">
      <c r="A1878" s="0" t="s">
        <v>2832</v>
      </c>
      <c r="B1878" s="0" t="s">
        <v>2833</v>
      </c>
      <c r="C1878" s="0" t="s">
        <v>2834</v>
      </c>
      <c r="D1878" s="0" t="s">
        <v>2835</v>
      </c>
      <c r="E1878" s="0" t="s">
        <v>2836</v>
      </c>
      <c r="F1878" s="0" t="s">
        <v>2837</v>
      </c>
      <c r="G1878" s="0" t="s">
        <v>2838</v>
      </c>
      <c r="H1878" s="0" t="s">
        <v>2839</v>
      </c>
    </row>
    <row r="1879" customFormat="false" ht="12.8" hidden="false" customHeight="false" outlineLevel="0" collapsed="false">
      <c r="A1879" s="0" t="s">
        <v>2840</v>
      </c>
    </row>
    <row r="1880" customFormat="false" ht="12.8" hidden="false" customHeight="false" outlineLevel="0" collapsed="false">
      <c r="A1880" s="0" t="s">
        <v>2841</v>
      </c>
    </row>
    <row r="1881" customFormat="false" ht="12.8" hidden="false" customHeight="false" outlineLevel="0" collapsed="false">
      <c r="A1881" s="0" t="s">
        <v>2842</v>
      </c>
      <c r="B1881" s="0" t="s">
        <v>2843</v>
      </c>
    </row>
    <row r="1882" customFormat="false" ht="12.8" hidden="false" customHeight="false" outlineLevel="0" collapsed="false">
      <c r="A1882" s="0" t="s">
        <v>2844</v>
      </c>
      <c r="B1882" s="0" t="s">
        <v>2845</v>
      </c>
    </row>
    <row r="1883" customFormat="false" ht="12.8" hidden="false" customHeight="false" outlineLevel="0" collapsed="false">
      <c r="A1883" s="0" t="s">
        <v>2846</v>
      </c>
    </row>
    <row r="1884" customFormat="false" ht="12.8" hidden="false" customHeight="false" outlineLevel="0" collapsed="false">
      <c r="A1884" s="0" t="s">
        <v>2847</v>
      </c>
    </row>
    <row r="1885" customFormat="false" ht="12.8" hidden="false" customHeight="false" outlineLevel="0" collapsed="false">
      <c r="A1885" s="0" t="s">
        <v>2848</v>
      </c>
    </row>
    <row r="1886" customFormat="false" ht="12.8" hidden="false" customHeight="false" outlineLevel="0" collapsed="false">
      <c r="A1886" s="0" t="s">
        <v>2849</v>
      </c>
    </row>
    <row r="1887" customFormat="false" ht="12.8" hidden="false" customHeight="false" outlineLevel="0" collapsed="false">
      <c r="A1887" s="0" t="s">
        <v>2850</v>
      </c>
      <c r="B1887" s="0" t="s">
        <v>2851</v>
      </c>
      <c r="C1887" s="0" t="s">
        <v>2852</v>
      </c>
      <c r="D1887" s="0" t="s">
        <v>2853</v>
      </c>
    </row>
    <row r="1888" customFormat="false" ht="12.8" hidden="false" customHeight="false" outlineLevel="0" collapsed="false">
      <c r="A1888" s="0" t="s">
        <v>2854</v>
      </c>
    </row>
    <row r="1889" customFormat="false" ht="12.8" hidden="false" customHeight="false" outlineLevel="0" collapsed="false">
      <c r="A1889" s="0" t="s">
        <v>2855</v>
      </c>
    </row>
    <row r="1890" customFormat="false" ht="12.8" hidden="false" customHeight="false" outlineLevel="0" collapsed="false">
      <c r="A1890" s="0" t="s">
        <v>2856</v>
      </c>
    </row>
    <row r="1891" customFormat="false" ht="12.8" hidden="false" customHeight="false" outlineLevel="0" collapsed="false">
      <c r="A1891" s="0" t="s">
        <v>2857</v>
      </c>
    </row>
    <row r="1892" customFormat="false" ht="12.8" hidden="false" customHeight="false" outlineLevel="0" collapsed="false">
      <c r="A1892" s="0" t="s">
        <v>2858</v>
      </c>
    </row>
    <row r="1893" customFormat="false" ht="12.8" hidden="false" customHeight="false" outlineLevel="0" collapsed="false">
      <c r="A1893" s="0" t="s">
        <v>2859</v>
      </c>
    </row>
    <row r="1894" customFormat="false" ht="12.8" hidden="false" customHeight="false" outlineLevel="0" collapsed="false">
      <c r="A1894" s="0" t="s">
        <v>2860</v>
      </c>
    </row>
    <row r="1895" customFormat="false" ht="12.8" hidden="false" customHeight="false" outlineLevel="0" collapsed="false">
      <c r="A1895" s="0" t="s">
        <v>2861</v>
      </c>
    </row>
    <row r="1896" customFormat="false" ht="12.8" hidden="false" customHeight="false" outlineLevel="0" collapsed="false">
      <c r="A1896" s="0" t="s">
        <v>2862</v>
      </c>
    </row>
    <row r="1897" customFormat="false" ht="12.8" hidden="false" customHeight="false" outlineLevel="0" collapsed="false">
      <c r="A1897" s="0" t="s">
        <v>2863</v>
      </c>
      <c r="B1897" s="0" t="s">
        <v>2864</v>
      </c>
    </row>
    <row r="1898" customFormat="false" ht="12.8" hidden="false" customHeight="false" outlineLevel="0" collapsed="false">
      <c r="A1898" s="0" t="s">
        <v>2865</v>
      </c>
    </row>
    <row r="1899" customFormat="false" ht="12.8" hidden="false" customHeight="false" outlineLevel="0" collapsed="false">
      <c r="A1899" s="0" t="s">
        <v>2866</v>
      </c>
    </row>
    <row r="1900" customFormat="false" ht="12.8" hidden="false" customHeight="false" outlineLevel="0" collapsed="false">
      <c r="A1900" s="0" t="s">
        <v>2867</v>
      </c>
    </row>
    <row r="1901" customFormat="false" ht="12.8" hidden="false" customHeight="false" outlineLevel="0" collapsed="false">
      <c r="A1901" s="0" t="s">
        <v>2868</v>
      </c>
    </row>
    <row r="1902" customFormat="false" ht="12.8" hidden="false" customHeight="false" outlineLevel="0" collapsed="false">
      <c r="A1902" s="0" t="s">
        <v>2869</v>
      </c>
      <c r="B1902" s="0" t="s">
        <v>2870</v>
      </c>
    </row>
    <row r="1903" customFormat="false" ht="12.8" hidden="false" customHeight="false" outlineLevel="0" collapsed="false">
      <c r="A1903" s="0" t="s">
        <v>2871</v>
      </c>
    </row>
    <row r="1904" customFormat="false" ht="12.8" hidden="false" customHeight="false" outlineLevel="0" collapsed="false">
      <c r="A1904" s="0" t="s">
        <v>2872</v>
      </c>
    </row>
    <row r="1905" customFormat="false" ht="12.8" hidden="false" customHeight="false" outlineLevel="0" collapsed="false">
      <c r="A1905" s="0" t="s">
        <v>2873</v>
      </c>
      <c r="B1905" s="0" t="s">
        <v>2874</v>
      </c>
      <c r="C1905" s="0" t="s">
        <v>2875</v>
      </c>
    </row>
    <row r="1906" customFormat="false" ht="12.8" hidden="false" customHeight="false" outlineLevel="0" collapsed="false">
      <c r="A1906" s="0" t="s">
        <v>2876</v>
      </c>
      <c r="B1906" s="0" t="s">
        <v>2877</v>
      </c>
    </row>
    <row r="1907" customFormat="false" ht="12.8" hidden="false" customHeight="false" outlineLevel="0" collapsed="false">
      <c r="A1907" s="0" t="s">
        <v>2878</v>
      </c>
      <c r="B1907" s="0" t="s">
        <v>2879</v>
      </c>
    </row>
    <row r="1908" customFormat="false" ht="12.8" hidden="false" customHeight="false" outlineLevel="0" collapsed="false">
      <c r="A1908" s="0" t="s">
        <v>2880</v>
      </c>
    </row>
    <row r="1909" customFormat="false" ht="12.8" hidden="false" customHeight="false" outlineLevel="0" collapsed="false">
      <c r="A1909" s="0" t="s">
        <v>2881</v>
      </c>
    </row>
    <row r="1910" customFormat="false" ht="12.8" hidden="false" customHeight="false" outlineLevel="0" collapsed="false">
      <c r="A1910" s="0" t="s">
        <v>2882</v>
      </c>
      <c r="B1910" s="0" t="s">
        <v>2883</v>
      </c>
    </row>
    <row r="1911" customFormat="false" ht="12.8" hidden="false" customHeight="false" outlineLevel="0" collapsed="false">
      <c r="A1911" s="0" t="s">
        <v>2884</v>
      </c>
    </row>
    <row r="1912" customFormat="false" ht="12.8" hidden="false" customHeight="false" outlineLevel="0" collapsed="false">
      <c r="A1912" s="0" t="s">
        <v>2885</v>
      </c>
    </row>
    <row r="1913" customFormat="false" ht="12.8" hidden="false" customHeight="false" outlineLevel="0" collapsed="false">
      <c r="A1913" s="0" t="s">
        <v>2886</v>
      </c>
    </row>
    <row r="1914" customFormat="false" ht="12.8" hidden="false" customHeight="false" outlineLevel="0" collapsed="false">
      <c r="A1914" s="0" t="s">
        <v>2887</v>
      </c>
    </row>
    <row r="1915" customFormat="false" ht="12.8" hidden="false" customHeight="false" outlineLevel="0" collapsed="false">
      <c r="A1915" s="0" t="s">
        <v>2888</v>
      </c>
      <c r="B1915" s="0" t="s">
        <v>2889</v>
      </c>
      <c r="C1915" s="0" t="s">
        <v>2890</v>
      </c>
    </row>
    <row r="1916" customFormat="false" ht="12.8" hidden="false" customHeight="false" outlineLevel="0" collapsed="false">
      <c r="A1916" s="0" t="s">
        <v>2891</v>
      </c>
    </row>
    <row r="1917" customFormat="false" ht="12.8" hidden="false" customHeight="false" outlineLevel="0" collapsed="false">
      <c r="A1917" s="0" t="s">
        <v>2892</v>
      </c>
    </row>
    <row r="1918" customFormat="false" ht="12.8" hidden="false" customHeight="false" outlineLevel="0" collapsed="false">
      <c r="A1918" s="0" t="s">
        <v>2893</v>
      </c>
      <c r="B1918" s="0" t="s">
        <v>2894</v>
      </c>
      <c r="C1918" s="0" t="s">
        <v>2895</v>
      </c>
    </row>
    <row r="1919" customFormat="false" ht="12.8" hidden="false" customHeight="false" outlineLevel="0" collapsed="false">
      <c r="A1919" s="0" t="s">
        <v>2896</v>
      </c>
    </row>
    <row r="1920" customFormat="false" ht="12.8" hidden="false" customHeight="false" outlineLevel="0" collapsed="false">
      <c r="A1920" s="0" t="s">
        <v>2897</v>
      </c>
      <c r="B1920" s="0" t="s">
        <v>2898</v>
      </c>
    </row>
    <row r="1921" customFormat="false" ht="12.8" hidden="false" customHeight="false" outlineLevel="0" collapsed="false">
      <c r="A1921" s="0" t="s">
        <v>2899</v>
      </c>
      <c r="B1921" s="0" t="s">
        <v>2900</v>
      </c>
    </row>
    <row r="1922" customFormat="false" ht="12.8" hidden="false" customHeight="false" outlineLevel="0" collapsed="false">
      <c r="A1922" s="0" t="s">
        <v>2901</v>
      </c>
      <c r="B1922" s="0" t="s">
        <v>2902</v>
      </c>
    </row>
    <row r="1923" customFormat="false" ht="12.8" hidden="false" customHeight="false" outlineLevel="0" collapsed="false">
      <c r="A1923" s="0" t="s">
        <v>2903</v>
      </c>
    </row>
    <row r="1924" customFormat="false" ht="12.8" hidden="false" customHeight="false" outlineLevel="0" collapsed="false">
      <c r="A1924" s="0" t="s">
        <v>2904</v>
      </c>
      <c r="B1924" s="0" t="s">
        <v>2905</v>
      </c>
    </row>
    <row r="1925" customFormat="false" ht="12.8" hidden="false" customHeight="false" outlineLevel="0" collapsed="false">
      <c r="A1925" s="0" t="s">
        <v>2906</v>
      </c>
      <c r="B1925" s="0" t="s">
        <v>2907</v>
      </c>
    </row>
    <row r="1926" customFormat="false" ht="12.8" hidden="false" customHeight="false" outlineLevel="0" collapsed="false">
      <c r="A1926" s="0" t="s">
        <v>2908</v>
      </c>
    </row>
    <row r="1927" customFormat="false" ht="12.8" hidden="false" customHeight="false" outlineLevel="0" collapsed="false">
      <c r="A1927" s="0" t="s">
        <v>2909</v>
      </c>
      <c r="B1927" s="0" t="s">
        <v>2910</v>
      </c>
      <c r="C1927" s="0" t="s">
        <v>2911</v>
      </c>
      <c r="D1927" s="0" t="s">
        <v>2912</v>
      </c>
      <c r="E1927" s="0" t="s">
        <v>2913</v>
      </c>
    </row>
    <row r="1928" customFormat="false" ht="12.8" hidden="false" customHeight="false" outlineLevel="0" collapsed="false">
      <c r="A1928" s="0" t="s">
        <v>2914</v>
      </c>
    </row>
    <row r="1929" customFormat="false" ht="12.8" hidden="false" customHeight="false" outlineLevel="0" collapsed="false">
      <c r="A1929" s="0" t="s">
        <v>2915</v>
      </c>
      <c r="B1929" s="0" t="s">
        <v>2916</v>
      </c>
    </row>
    <row r="1930" customFormat="false" ht="12.8" hidden="false" customHeight="false" outlineLevel="0" collapsed="false">
      <c r="A1930" s="0" t="s">
        <v>2917</v>
      </c>
    </row>
    <row r="1931" customFormat="false" ht="12.8" hidden="false" customHeight="false" outlineLevel="0" collapsed="false">
      <c r="A1931" s="0" t="s">
        <v>2918</v>
      </c>
    </row>
    <row r="1932" customFormat="false" ht="12.8" hidden="false" customHeight="false" outlineLevel="0" collapsed="false">
      <c r="A1932" s="0" t="s">
        <v>2919</v>
      </c>
      <c r="B1932" s="0" t="s">
        <v>2920</v>
      </c>
    </row>
    <row r="1933" customFormat="false" ht="12.8" hidden="false" customHeight="false" outlineLevel="0" collapsed="false">
      <c r="A1933" s="0" t="s">
        <v>2921</v>
      </c>
      <c r="B1933" s="0" t="s">
        <v>2922</v>
      </c>
    </row>
    <row r="1934" customFormat="false" ht="12.8" hidden="false" customHeight="false" outlineLevel="0" collapsed="false">
      <c r="A1934" s="0" t="s">
        <v>2923</v>
      </c>
      <c r="B1934" s="0" t="s">
        <v>2924</v>
      </c>
    </row>
    <row r="1935" customFormat="false" ht="12.8" hidden="false" customHeight="false" outlineLevel="0" collapsed="false">
      <c r="A1935" s="0" t="s">
        <v>2925</v>
      </c>
    </row>
    <row r="1936" customFormat="false" ht="12.8" hidden="false" customHeight="false" outlineLevel="0" collapsed="false">
      <c r="A1936" s="0" t="s">
        <v>2926</v>
      </c>
    </row>
    <row r="1937" customFormat="false" ht="12.8" hidden="false" customHeight="false" outlineLevel="0" collapsed="false">
      <c r="A1937" s="0" t="s">
        <v>2927</v>
      </c>
    </row>
    <row r="1938" customFormat="false" ht="12.8" hidden="false" customHeight="false" outlineLevel="0" collapsed="false">
      <c r="A1938" s="0" t="s">
        <v>2928</v>
      </c>
      <c r="B1938" s="0" t="s">
        <v>2929</v>
      </c>
    </row>
    <row r="1939" customFormat="false" ht="12.8" hidden="false" customHeight="false" outlineLevel="0" collapsed="false">
      <c r="A1939" s="0" t="s">
        <v>2930</v>
      </c>
      <c r="B1939" s="0" t="s">
        <v>2931</v>
      </c>
      <c r="C1939" s="0" t="s">
        <v>2932</v>
      </c>
      <c r="D1939" s="0" t="s">
        <v>2933</v>
      </c>
    </row>
    <row r="1940" customFormat="false" ht="12.8" hidden="false" customHeight="false" outlineLevel="0" collapsed="false">
      <c r="A1940" s="0" t="s">
        <v>2934</v>
      </c>
    </row>
    <row r="1941" customFormat="false" ht="12.8" hidden="false" customHeight="false" outlineLevel="0" collapsed="false">
      <c r="A1941" s="0" t="s">
        <v>2935</v>
      </c>
    </row>
    <row r="1942" customFormat="false" ht="12.8" hidden="false" customHeight="false" outlineLevel="0" collapsed="false">
      <c r="A1942" s="0" t="s">
        <v>2936</v>
      </c>
    </row>
    <row r="1943" customFormat="false" ht="12.8" hidden="false" customHeight="false" outlineLevel="0" collapsed="false">
      <c r="A1943" s="0" t="s">
        <v>2937</v>
      </c>
      <c r="B1943" s="0" t="s">
        <v>2938</v>
      </c>
    </row>
    <row r="1944" customFormat="false" ht="12.8" hidden="false" customHeight="false" outlineLevel="0" collapsed="false">
      <c r="A1944" s="0" t="s">
        <v>2939</v>
      </c>
      <c r="B1944" s="0" t="s">
        <v>2940</v>
      </c>
    </row>
    <row r="1945" customFormat="false" ht="12.8" hidden="false" customHeight="false" outlineLevel="0" collapsed="false">
      <c r="A1945" s="0" t="s">
        <v>2941</v>
      </c>
      <c r="B1945" s="0" t="s">
        <v>2942</v>
      </c>
      <c r="C1945" s="0" t="s">
        <v>2943</v>
      </c>
    </row>
    <row r="1946" customFormat="false" ht="12.8" hidden="false" customHeight="false" outlineLevel="0" collapsed="false">
      <c r="A1946" s="0" t="s">
        <v>2944</v>
      </c>
    </row>
    <row r="1947" customFormat="false" ht="12.8" hidden="false" customHeight="false" outlineLevel="0" collapsed="false">
      <c r="A1947" s="0" t="s">
        <v>2945</v>
      </c>
    </row>
    <row r="1948" customFormat="false" ht="12.8" hidden="false" customHeight="false" outlineLevel="0" collapsed="false">
      <c r="A1948" s="0" t="s">
        <v>2946</v>
      </c>
    </row>
    <row r="1949" customFormat="false" ht="12.8" hidden="false" customHeight="false" outlineLevel="0" collapsed="false">
      <c r="A1949" s="0" t="s">
        <v>2947</v>
      </c>
    </row>
    <row r="1950" customFormat="false" ht="12.8" hidden="false" customHeight="false" outlineLevel="0" collapsed="false">
      <c r="A1950" s="0" t="s">
        <v>2948</v>
      </c>
      <c r="B1950" s="0" t="s">
        <v>2949</v>
      </c>
    </row>
    <row r="1951" customFormat="false" ht="12.8" hidden="false" customHeight="false" outlineLevel="0" collapsed="false">
      <c r="A1951" s="0" t="s">
        <v>2950</v>
      </c>
    </row>
    <row r="1952" customFormat="false" ht="12.8" hidden="false" customHeight="false" outlineLevel="0" collapsed="false">
      <c r="A1952" s="0" t="s">
        <v>2951</v>
      </c>
      <c r="B1952" s="0" t="s">
        <v>2952</v>
      </c>
    </row>
    <row r="1953" customFormat="false" ht="12.8" hidden="false" customHeight="false" outlineLevel="0" collapsed="false">
      <c r="A1953" s="0" t="s">
        <v>2953</v>
      </c>
      <c r="B1953" s="0" t="s">
        <v>2954</v>
      </c>
    </row>
    <row r="1954" customFormat="false" ht="12.8" hidden="false" customHeight="false" outlineLevel="0" collapsed="false">
      <c r="A1954" s="0" t="s">
        <v>2955</v>
      </c>
      <c r="B1954" s="0" t="s">
        <v>2956</v>
      </c>
    </row>
    <row r="1955" customFormat="false" ht="12.8" hidden="false" customHeight="false" outlineLevel="0" collapsed="false">
      <c r="A1955" s="0" t="s">
        <v>2957</v>
      </c>
      <c r="B1955" s="0" t="s">
        <v>2958</v>
      </c>
      <c r="C1955" s="0" t="s">
        <v>2959</v>
      </c>
    </row>
    <row r="1956" customFormat="false" ht="12.8" hidden="false" customHeight="false" outlineLevel="0" collapsed="false">
      <c r="A1956" s="0" t="s">
        <v>2960</v>
      </c>
    </row>
    <row r="1957" customFormat="false" ht="12.8" hidden="false" customHeight="false" outlineLevel="0" collapsed="false">
      <c r="A1957" s="0" t="s">
        <v>2961</v>
      </c>
      <c r="B1957" s="0" t="s">
        <v>2962</v>
      </c>
    </row>
    <row r="1958" customFormat="false" ht="12.8" hidden="false" customHeight="false" outlineLevel="0" collapsed="false">
      <c r="A1958" s="0" t="s">
        <v>2963</v>
      </c>
    </row>
    <row r="1959" customFormat="false" ht="12.8" hidden="false" customHeight="false" outlineLevel="0" collapsed="false">
      <c r="A1959" s="0" t="s">
        <v>2964</v>
      </c>
      <c r="B1959" s="0" t="s">
        <v>2965</v>
      </c>
    </row>
    <row r="1960" customFormat="false" ht="12.8" hidden="false" customHeight="false" outlineLevel="0" collapsed="false">
      <c r="A1960" s="0" t="s">
        <v>2966</v>
      </c>
    </row>
    <row r="1961" customFormat="false" ht="12.8" hidden="false" customHeight="false" outlineLevel="0" collapsed="false">
      <c r="A1961" s="0" t="s">
        <v>2967</v>
      </c>
    </row>
    <row r="1962" customFormat="false" ht="12.8" hidden="false" customHeight="false" outlineLevel="0" collapsed="false">
      <c r="A1962" s="0" t="s">
        <v>2968</v>
      </c>
    </row>
    <row r="1963" customFormat="false" ht="12.8" hidden="false" customHeight="false" outlineLevel="0" collapsed="false">
      <c r="A1963" s="0" t="s">
        <v>2969</v>
      </c>
      <c r="B1963" s="0" t="s">
        <v>2970</v>
      </c>
    </row>
    <row r="1964" customFormat="false" ht="12.8" hidden="false" customHeight="false" outlineLevel="0" collapsed="false">
      <c r="A1964" s="0" t="s">
        <v>2971</v>
      </c>
    </row>
    <row r="1965" customFormat="false" ht="12.8" hidden="false" customHeight="false" outlineLevel="0" collapsed="false">
      <c r="A1965" s="0" t="s">
        <v>2972</v>
      </c>
      <c r="B1965" s="0" t="s">
        <v>2973</v>
      </c>
    </row>
    <row r="1966" customFormat="false" ht="12.8" hidden="false" customHeight="false" outlineLevel="0" collapsed="false">
      <c r="A1966" s="0" t="s">
        <v>2974</v>
      </c>
      <c r="B1966" s="0" t="s">
        <v>2975</v>
      </c>
    </row>
    <row r="1967" customFormat="false" ht="12.8" hidden="false" customHeight="false" outlineLevel="0" collapsed="false">
      <c r="A1967" s="0" t="s">
        <v>2976</v>
      </c>
    </row>
    <row r="1968" customFormat="false" ht="12.8" hidden="false" customHeight="false" outlineLevel="0" collapsed="false">
      <c r="A1968" s="0" t="s">
        <v>2977</v>
      </c>
      <c r="B1968" s="0" t="s">
        <v>2978</v>
      </c>
    </row>
    <row r="1969" customFormat="false" ht="12.8" hidden="false" customHeight="false" outlineLevel="0" collapsed="false">
      <c r="A1969" s="0" t="s">
        <v>2979</v>
      </c>
    </row>
    <row r="1970" customFormat="false" ht="12.8" hidden="false" customHeight="false" outlineLevel="0" collapsed="false">
      <c r="A1970" s="0" t="s">
        <v>2980</v>
      </c>
    </row>
    <row r="1971" customFormat="false" ht="12.8" hidden="false" customHeight="false" outlineLevel="0" collapsed="false">
      <c r="A1971" s="0" t="s">
        <v>2981</v>
      </c>
      <c r="B1971" s="0" t="s">
        <v>2982</v>
      </c>
      <c r="C1971" s="0" t="s">
        <v>2983</v>
      </c>
    </row>
    <row r="1972" customFormat="false" ht="12.8" hidden="false" customHeight="false" outlineLevel="0" collapsed="false">
      <c r="A1972" s="0" t="s">
        <v>2984</v>
      </c>
      <c r="B1972" s="0" t="s">
        <v>2985</v>
      </c>
    </row>
    <row r="1973" customFormat="false" ht="12.8" hidden="false" customHeight="false" outlineLevel="0" collapsed="false">
      <c r="A1973" s="0" t="s">
        <v>2986</v>
      </c>
    </row>
    <row r="1974" customFormat="false" ht="12.8" hidden="false" customHeight="false" outlineLevel="0" collapsed="false">
      <c r="A1974" s="0" t="s">
        <v>2987</v>
      </c>
    </row>
    <row r="1975" customFormat="false" ht="12.8" hidden="false" customHeight="false" outlineLevel="0" collapsed="false">
      <c r="A1975" s="0" t="s">
        <v>2988</v>
      </c>
    </row>
    <row r="1976" customFormat="false" ht="12.8" hidden="false" customHeight="false" outlineLevel="0" collapsed="false">
      <c r="A1976" s="0" t="s">
        <v>2989</v>
      </c>
    </row>
    <row r="1977" customFormat="false" ht="12.8" hidden="false" customHeight="false" outlineLevel="0" collapsed="false">
      <c r="A1977" s="0" t="s">
        <v>2990</v>
      </c>
    </row>
    <row r="1978" customFormat="false" ht="12.8" hidden="false" customHeight="false" outlineLevel="0" collapsed="false">
      <c r="A1978" s="0" t="s">
        <v>2991</v>
      </c>
    </row>
    <row r="1979" customFormat="false" ht="12.8" hidden="false" customHeight="false" outlineLevel="0" collapsed="false">
      <c r="A1979" s="0" t="s">
        <v>2992</v>
      </c>
    </row>
    <row r="1980" customFormat="false" ht="12.8" hidden="false" customHeight="false" outlineLevel="0" collapsed="false">
      <c r="A1980" s="0" t="s">
        <v>2993</v>
      </c>
    </row>
    <row r="1981" customFormat="false" ht="12.8" hidden="false" customHeight="false" outlineLevel="0" collapsed="false">
      <c r="A1981" s="0" t="s">
        <v>2994</v>
      </c>
    </row>
    <row r="1982" customFormat="false" ht="12.8" hidden="false" customHeight="false" outlineLevel="0" collapsed="false">
      <c r="A1982" s="0" t="s">
        <v>2995</v>
      </c>
      <c r="B1982" s="0" t="s">
        <v>2996</v>
      </c>
      <c r="C1982" s="0" t="s">
        <v>2997</v>
      </c>
    </row>
    <row r="1983" customFormat="false" ht="12.8" hidden="false" customHeight="false" outlineLevel="0" collapsed="false">
      <c r="A1983" s="0" t="s">
        <v>2998</v>
      </c>
      <c r="B1983" s="0" t="s">
        <v>2999</v>
      </c>
    </row>
    <row r="1984" customFormat="false" ht="12.8" hidden="false" customHeight="false" outlineLevel="0" collapsed="false">
      <c r="A1984" s="0" t="s">
        <v>3000</v>
      </c>
    </row>
    <row r="1985" customFormat="false" ht="12.8" hidden="false" customHeight="false" outlineLevel="0" collapsed="false">
      <c r="A1985" s="0" t="s">
        <v>3001</v>
      </c>
    </row>
    <row r="1986" customFormat="false" ht="12.8" hidden="false" customHeight="false" outlineLevel="0" collapsed="false">
      <c r="A1986" s="0" t="s">
        <v>3002</v>
      </c>
    </row>
    <row r="1987" customFormat="false" ht="12.8" hidden="false" customHeight="false" outlineLevel="0" collapsed="false">
      <c r="A1987" s="0" t="s">
        <v>3003</v>
      </c>
    </row>
    <row r="1988" customFormat="false" ht="12.8" hidden="false" customHeight="false" outlineLevel="0" collapsed="false">
      <c r="A1988" s="0" t="s">
        <v>3004</v>
      </c>
      <c r="B1988" s="0" t="s">
        <v>3005</v>
      </c>
      <c r="C1988" s="0" t="s">
        <v>3006</v>
      </c>
    </row>
    <row r="1989" customFormat="false" ht="12.8" hidden="false" customHeight="false" outlineLevel="0" collapsed="false">
      <c r="A1989" s="0" t="s">
        <v>3007</v>
      </c>
      <c r="B1989" s="0" t="s">
        <v>3008</v>
      </c>
    </row>
    <row r="1990" customFormat="false" ht="12.8" hidden="false" customHeight="false" outlineLevel="0" collapsed="false">
      <c r="A1990" s="0" t="s">
        <v>3009</v>
      </c>
    </row>
    <row r="1991" customFormat="false" ht="12.8" hidden="false" customHeight="false" outlineLevel="0" collapsed="false">
      <c r="A1991" s="0" t="s">
        <v>3010</v>
      </c>
      <c r="B1991" s="0" t="s">
        <v>3011</v>
      </c>
    </row>
    <row r="1992" customFormat="false" ht="12.8" hidden="false" customHeight="false" outlineLevel="0" collapsed="false">
      <c r="A1992" s="0" t="s">
        <v>3012</v>
      </c>
      <c r="B1992" s="0" t="s">
        <v>3013</v>
      </c>
      <c r="C1992" s="0" t="s">
        <v>3014</v>
      </c>
    </row>
    <row r="1993" customFormat="false" ht="12.8" hidden="false" customHeight="false" outlineLevel="0" collapsed="false">
      <c r="A1993" s="0" t="s">
        <v>3015</v>
      </c>
      <c r="B1993" s="0" t="s">
        <v>3016</v>
      </c>
    </row>
    <row r="1994" customFormat="false" ht="12.8" hidden="false" customHeight="false" outlineLevel="0" collapsed="false">
      <c r="A1994" s="0" t="s">
        <v>3017</v>
      </c>
    </row>
    <row r="1995" customFormat="false" ht="12.8" hidden="false" customHeight="false" outlineLevel="0" collapsed="false">
      <c r="A1995" s="0" t="s">
        <v>3018</v>
      </c>
    </row>
    <row r="1996" customFormat="false" ht="12.8" hidden="false" customHeight="false" outlineLevel="0" collapsed="false">
      <c r="A1996" s="0" t="s">
        <v>3019</v>
      </c>
    </row>
    <row r="1997" customFormat="false" ht="12.8" hidden="false" customHeight="false" outlineLevel="0" collapsed="false">
      <c r="A1997" s="0" t="s">
        <v>3020</v>
      </c>
    </row>
    <row r="1998" customFormat="false" ht="12.8" hidden="false" customHeight="false" outlineLevel="0" collapsed="false">
      <c r="A1998" s="0" t="s">
        <v>3021</v>
      </c>
    </row>
    <row r="1999" customFormat="false" ht="12.8" hidden="false" customHeight="false" outlineLevel="0" collapsed="false">
      <c r="A1999" s="0" t="s">
        <v>3022</v>
      </c>
      <c r="B1999" s="0" t="s">
        <v>3023</v>
      </c>
    </row>
    <row r="2000" customFormat="false" ht="12.8" hidden="false" customHeight="false" outlineLevel="0" collapsed="false">
      <c r="A2000" s="0" t="s">
        <v>3024</v>
      </c>
      <c r="B2000" s="0" t="s">
        <v>3025</v>
      </c>
    </row>
    <row r="2001" customFormat="false" ht="12.8" hidden="false" customHeight="false" outlineLevel="0" collapsed="false">
      <c r="A2001" s="0" t="s">
        <v>3026</v>
      </c>
    </row>
    <row r="2002" customFormat="false" ht="12.8" hidden="false" customHeight="false" outlineLevel="0" collapsed="false">
      <c r="A2002" s="0" t="s">
        <v>3027</v>
      </c>
    </row>
    <row r="2003" customFormat="false" ht="12.8" hidden="false" customHeight="false" outlineLevel="0" collapsed="false">
      <c r="A2003" s="0" t="s">
        <v>3028</v>
      </c>
    </row>
    <row r="2004" customFormat="false" ht="12.8" hidden="false" customHeight="false" outlineLevel="0" collapsed="false">
      <c r="A2004" s="0" t="s">
        <v>3029</v>
      </c>
    </row>
    <row r="2005" customFormat="false" ht="12.8" hidden="false" customHeight="false" outlineLevel="0" collapsed="false">
      <c r="A2005" s="0" t="s">
        <v>3030</v>
      </c>
    </row>
    <row r="2006" customFormat="false" ht="12.8" hidden="false" customHeight="false" outlineLevel="0" collapsed="false">
      <c r="A2006" s="0" t="e">
        <f aca="false">óñ‰Øé­·3æíhfm++n=°ÓÒØ_x0019_­÷u9¥¶</f>
        <v>#N/A</v>
      </c>
    </row>
    <row r="2007" customFormat="false" ht="12.8" hidden="false" customHeight="false" outlineLevel="0" collapsed="false">
      <c r="A2007" s="0" t="s">
        <v>3031</v>
      </c>
      <c r="B2007" s="0" t="s">
        <v>3032</v>
      </c>
    </row>
    <row r="2008" customFormat="false" ht="12.8" hidden="false" customHeight="false" outlineLevel="0" collapsed="false">
      <c r="A2008" s="0" t="s">
        <v>3033</v>
      </c>
      <c r="B2008" s="0" t="s">
        <v>3034</v>
      </c>
      <c r="C2008" s="0" t="s">
        <v>3035</v>
      </c>
    </row>
    <row r="2009" customFormat="false" ht="12.8" hidden="false" customHeight="false" outlineLevel="0" collapsed="false">
      <c r="A2009" s="0" t="s">
        <v>3036</v>
      </c>
    </row>
    <row r="2010" customFormat="false" ht="12.8" hidden="false" customHeight="false" outlineLevel="0" collapsed="false">
      <c r="A2010" s="0" t="s">
        <v>3037</v>
      </c>
    </row>
    <row r="2011" customFormat="false" ht="12.8" hidden="false" customHeight="false" outlineLevel="0" collapsed="false">
      <c r="A2011" s="0" t="s">
        <v>3038</v>
      </c>
    </row>
    <row r="2012" customFormat="false" ht="12.8" hidden="false" customHeight="false" outlineLevel="0" collapsed="false">
      <c r="A2012" s="0" t="s">
        <v>3039</v>
      </c>
      <c r="B2012" s="0" t="s">
        <v>3040</v>
      </c>
    </row>
    <row r="2013" customFormat="false" ht="12.8" hidden="false" customHeight="false" outlineLevel="0" collapsed="false">
      <c r="A2013" s="0" t="s">
        <v>3041</v>
      </c>
      <c r="B2013" s="0" t="s">
        <v>3042</v>
      </c>
    </row>
    <row r="2014" customFormat="false" ht="12.8" hidden="false" customHeight="false" outlineLevel="0" collapsed="false">
      <c r="A2014" s="0" t="s">
        <v>3043</v>
      </c>
    </row>
    <row r="2015" customFormat="false" ht="12.8" hidden="false" customHeight="false" outlineLevel="0" collapsed="false">
      <c r="A2015" s="0" t="s">
        <v>3044</v>
      </c>
    </row>
    <row r="2016" customFormat="false" ht="12.8" hidden="false" customHeight="false" outlineLevel="0" collapsed="false">
      <c r="A2016" s="0" t="s">
        <v>3045</v>
      </c>
      <c r="B2016" s="0" t="s">
        <v>3046</v>
      </c>
    </row>
    <row r="2017" customFormat="false" ht="12.8" hidden="false" customHeight="false" outlineLevel="0" collapsed="false">
      <c r="A2017" s="0" t="s">
        <v>3047</v>
      </c>
      <c r="B2017" s="0" t="s">
        <v>3048</v>
      </c>
      <c r="C2017" s="0" t="s">
        <v>3049</v>
      </c>
    </row>
    <row r="2018" customFormat="false" ht="12.8" hidden="false" customHeight="false" outlineLevel="0" collapsed="false">
      <c r="A2018" s="0" t="s">
        <v>3050</v>
      </c>
    </row>
    <row r="2019" customFormat="false" ht="12.8" hidden="false" customHeight="false" outlineLevel="0" collapsed="false">
      <c r="A2019" s="0" t="s">
        <v>3051</v>
      </c>
      <c r="B2019" s="0" t="s">
        <v>3052</v>
      </c>
    </row>
    <row r="2020" customFormat="false" ht="12.8" hidden="false" customHeight="false" outlineLevel="0" collapsed="false">
      <c r="A2020" s="0" t="s">
        <v>3053</v>
      </c>
      <c r="B2020" s="0" t="s">
        <v>3054</v>
      </c>
      <c r="C2020" s="0" t="s">
        <v>3055</v>
      </c>
      <c r="D2020" s="0" t="s">
        <v>3056</v>
      </c>
    </row>
    <row r="2021" customFormat="false" ht="12.8" hidden="false" customHeight="false" outlineLevel="0" collapsed="false">
      <c r="A2021" s="0" t="s">
        <v>3057</v>
      </c>
    </row>
    <row r="2022" customFormat="false" ht="12.8" hidden="false" customHeight="false" outlineLevel="0" collapsed="false">
      <c r="A2022" s="0" t="s">
        <v>3058</v>
      </c>
      <c r="B2022" s="0" t="s">
        <v>3059</v>
      </c>
    </row>
    <row r="2023" customFormat="false" ht="12.8" hidden="false" customHeight="false" outlineLevel="0" collapsed="false">
      <c r="A2023" s="0" t="s">
        <v>3060</v>
      </c>
    </row>
    <row r="2024" customFormat="false" ht="12.8" hidden="false" customHeight="false" outlineLevel="0" collapsed="false">
      <c r="A2024" s="0" t="s">
        <v>3061</v>
      </c>
    </row>
    <row r="2025" customFormat="false" ht="12.8" hidden="false" customHeight="false" outlineLevel="0" collapsed="false">
      <c r="A2025" s="0" t="s">
        <v>3062</v>
      </c>
      <c r="B2025" s="0" t="s">
        <v>3063</v>
      </c>
    </row>
    <row r="2026" customFormat="false" ht="12.8" hidden="false" customHeight="false" outlineLevel="0" collapsed="false">
      <c r="A2026" s="0" t="s">
        <v>3064</v>
      </c>
    </row>
    <row r="2027" customFormat="false" ht="12.8" hidden="false" customHeight="false" outlineLevel="0" collapsed="false">
      <c r="A2027" s="0" t="s">
        <v>3065</v>
      </c>
    </row>
    <row r="2028" customFormat="false" ht="12.8" hidden="false" customHeight="false" outlineLevel="0" collapsed="false">
      <c r="A2028" s="0" t="s">
        <v>3066</v>
      </c>
    </row>
    <row r="2029" customFormat="false" ht="12.8" hidden="false" customHeight="false" outlineLevel="0" collapsed="false">
      <c r="A2029" s="0" t="s">
        <v>3067</v>
      </c>
    </row>
    <row r="2030" customFormat="false" ht="12.8" hidden="false" customHeight="false" outlineLevel="0" collapsed="false">
      <c r="A2030" s="0" t="s">
        <v>3068</v>
      </c>
    </row>
    <row r="2031" customFormat="false" ht="12.8" hidden="false" customHeight="false" outlineLevel="0" collapsed="false">
      <c r="A2031" s="0" t="s">
        <v>3069</v>
      </c>
    </row>
    <row r="2032" customFormat="false" ht="12.8" hidden="false" customHeight="false" outlineLevel="0" collapsed="false">
      <c r="A2032" s="0" t="s">
        <v>3070</v>
      </c>
    </row>
    <row r="2033" customFormat="false" ht="12.8" hidden="false" customHeight="false" outlineLevel="0" collapsed="false">
      <c r="A2033" s="0" t="s">
        <v>3071</v>
      </c>
      <c r="B2033" s="0" t="s">
        <v>3072</v>
      </c>
    </row>
    <row r="2034" customFormat="false" ht="12.8" hidden="false" customHeight="false" outlineLevel="0" collapsed="false">
      <c r="A2034" s="0" t="s">
        <v>3073</v>
      </c>
    </row>
    <row r="2035" customFormat="false" ht="12.8" hidden="false" customHeight="false" outlineLevel="0" collapsed="false">
      <c r="A2035" s="0" t="s">
        <v>3074</v>
      </c>
    </row>
    <row r="2036" customFormat="false" ht="12.8" hidden="false" customHeight="false" outlineLevel="0" collapsed="false">
      <c r="A2036" s="0" t="s">
        <v>3075</v>
      </c>
    </row>
    <row r="2037" customFormat="false" ht="12.8" hidden="false" customHeight="false" outlineLevel="0" collapsed="false">
      <c r="A2037" s="0" t="s">
        <v>3076</v>
      </c>
    </row>
    <row r="2038" customFormat="false" ht="12.8" hidden="false" customHeight="false" outlineLevel="0" collapsed="false">
      <c r="A2038" s="0" t="s">
        <v>3077</v>
      </c>
    </row>
    <row r="2039" customFormat="false" ht="12.8" hidden="false" customHeight="false" outlineLevel="0" collapsed="false">
      <c r="A2039" s="0" t="s">
        <v>3078</v>
      </c>
    </row>
    <row r="2040" customFormat="false" ht="12.8" hidden="false" customHeight="false" outlineLevel="0" collapsed="false">
      <c r="A2040" s="0" t="s">
        <v>3079</v>
      </c>
      <c r="B2040" s="0" t="s">
        <v>3080</v>
      </c>
    </row>
    <row r="2041" customFormat="false" ht="12.8" hidden="false" customHeight="false" outlineLevel="0" collapsed="false">
      <c r="A2041" s="0" t="s">
        <v>3081</v>
      </c>
    </row>
    <row r="2042" customFormat="false" ht="12.8" hidden="false" customHeight="false" outlineLevel="0" collapsed="false">
      <c r="A2042" s="0" t="s">
        <v>3082</v>
      </c>
    </row>
    <row r="2043" customFormat="false" ht="12.8" hidden="false" customHeight="false" outlineLevel="0" collapsed="false">
      <c r="A2043" s="0" t="s">
        <v>3083</v>
      </c>
    </row>
    <row r="2044" customFormat="false" ht="12.8" hidden="false" customHeight="false" outlineLevel="0" collapsed="false">
      <c r="A2044" s="0" t="s">
        <v>3084</v>
      </c>
    </row>
    <row r="2045" customFormat="false" ht="12.8" hidden="false" customHeight="false" outlineLevel="0" collapsed="false">
      <c r="A2045" s="0" t="s">
        <v>3085</v>
      </c>
      <c r="B2045" s="0" t="s">
        <v>3086</v>
      </c>
      <c r="C2045" s="0" t="s">
        <v>3087</v>
      </c>
    </row>
    <row r="2046" customFormat="false" ht="12.8" hidden="false" customHeight="false" outlineLevel="0" collapsed="false">
      <c r="A2046" s="0" t="s">
        <v>3088</v>
      </c>
    </row>
    <row r="2047" customFormat="false" ht="12.8" hidden="false" customHeight="false" outlineLevel="0" collapsed="false">
      <c r="A2047" s="0" t="s">
        <v>3089</v>
      </c>
      <c r="B2047" s="0" t="s">
        <v>3090</v>
      </c>
      <c r="C2047" s="0" t="s">
        <v>3091</v>
      </c>
    </row>
    <row r="2048" customFormat="false" ht="12.8" hidden="false" customHeight="false" outlineLevel="0" collapsed="false">
      <c r="A2048" s="0" t="s">
        <v>3092</v>
      </c>
      <c r="B2048" s="0" t="s">
        <v>3093</v>
      </c>
    </row>
    <row r="2049" customFormat="false" ht="12.8" hidden="false" customHeight="false" outlineLevel="0" collapsed="false">
      <c r="A2049" s="0" t="s">
        <v>3094</v>
      </c>
    </row>
    <row r="2050" customFormat="false" ht="12.8" hidden="false" customHeight="false" outlineLevel="0" collapsed="false">
      <c r="A2050" s="0" t="s">
        <v>3095</v>
      </c>
    </row>
    <row r="2051" customFormat="false" ht="12.8" hidden="false" customHeight="false" outlineLevel="0" collapsed="false">
      <c r="A2051" s="0" t="s">
        <v>3096</v>
      </c>
    </row>
    <row r="2052" customFormat="false" ht="12.8" hidden="false" customHeight="false" outlineLevel="0" collapsed="false">
      <c r="A2052" s="0" t="s">
        <v>3097</v>
      </c>
    </row>
    <row r="2053" customFormat="false" ht="12.8" hidden="false" customHeight="false" outlineLevel="0" collapsed="false">
      <c r="A2053" s="0" t="s">
        <v>3098</v>
      </c>
      <c r="B2053" s="0" t="s">
        <v>3099</v>
      </c>
    </row>
    <row r="2054" customFormat="false" ht="12.8" hidden="false" customHeight="false" outlineLevel="0" collapsed="false">
      <c r="A2054" s="0" t="s">
        <v>3100</v>
      </c>
      <c r="B2054" s="0" t="e">
        <f aca="false">cè`ïð;\p=[gü…úu_x000c_§xè3¬-¸qñ_x001c_e`má!šæ(_x0003_k_x000b_:(x´ïp/[gd¡v`&gt;7e_x0014_j_x0007_ö_x0016_ôwä v`-¿œ¨0”uú¾f…¢má:}ï¢‚q_x0006_ú:«ˆ²(_x0003_kçtrtf_x0019_xï¦¦¢_x0002_êàº9*_x0005_þ_x0016_¬¿ójá2–ü_x0006_d`í _x000e_š_x0012_¨_x001d_xs©¯"_x0017_μs¬&gt;‘â_x0019_μcégý±öêÿ¡†ì©i[ü÷âμ_ÿk</f>
        <v>#N/A</v>
      </c>
    </row>
    <row r="2055" customFormat="false" ht="12.8" hidden="false" customHeight="false" outlineLevel="0" collapsed="false">
      <c r="A2055" s="0" t="s">
        <v>3101</v>
      </c>
      <c r="B2055" s="0" t="s">
        <v>3102</v>
      </c>
    </row>
    <row r="2056" customFormat="false" ht="12.8" hidden="false" customHeight="false" outlineLevel="0" collapsed="false">
      <c r="A2056" s="0" t="s">
        <v>3103</v>
      </c>
    </row>
    <row r="2057" customFormat="false" ht="12.8" hidden="false" customHeight="false" outlineLevel="0" collapsed="false">
      <c r="A2057" s="0" t="s">
        <v>3104</v>
      </c>
      <c r="B2057" s="0" t="s">
        <v>3105</v>
      </c>
    </row>
    <row r="2058" customFormat="false" ht="12.8" hidden="false" customHeight="false" outlineLevel="0" collapsed="false">
      <c r="A2058" s="0" t="s">
        <v>3106</v>
      </c>
      <c r="B2058" s="0" t="s">
        <v>3107</v>
      </c>
    </row>
    <row r="2059" customFormat="false" ht="12.8" hidden="false" customHeight="false" outlineLevel="0" collapsed="false">
      <c r="A2059" s="0" t="s">
        <v>3108</v>
      </c>
      <c r="B2059" s="0" t="s">
        <v>3109</v>
      </c>
    </row>
    <row r="2060" customFormat="false" ht="12.8" hidden="false" customHeight="false" outlineLevel="0" collapsed="false">
      <c r="A2060" s="0" t="e">
        <f aca="false">žf±•ø;úâvp¦ø¸p¦ï‚ qÜü£BNÜw6Ny_x001b_ÏÍˆ	_x0017_«É_x000e_	•^¼eåJ&lt;÷Æ¦L5ž/±²jXõæQá›</f>
        <v>#N/A</v>
      </c>
      <c r="B2060" s="0" t="s">
        <v>3110</v>
      </c>
    </row>
    <row r="2061" customFormat="false" ht="12.8" hidden="false" customHeight="false" outlineLevel="0" collapsed="false">
      <c r="A2061" s="0" t="s">
        <v>3111</v>
      </c>
    </row>
    <row r="2062" customFormat="false" ht="12.8" hidden="false" customHeight="false" outlineLevel="0" collapsed="false">
      <c r="A2062" s="0" t="s">
        <v>3112</v>
      </c>
    </row>
    <row r="2063" customFormat="false" ht="12.8" hidden="false" customHeight="false" outlineLevel="0" collapsed="false">
      <c r="A2063" s="0" t="s">
        <v>3113</v>
      </c>
    </row>
    <row r="2064" customFormat="false" ht="12.8" hidden="false" customHeight="false" outlineLevel="0" collapsed="false">
      <c r="A2064" s="0" t="s">
        <v>3114</v>
      </c>
    </row>
    <row r="2065" customFormat="false" ht="12.8" hidden="false" customHeight="false" outlineLevel="0" collapsed="false">
      <c r="A2065" s="0" t="s">
        <v>3115</v>
      </c>
    </row>
    <row r="2066" customFormat="false" ht="12.8" hidden="false" customHeight="false" outlineLevel="0" collapsed="false">
      <c r="A2066" s="0" t="s">
        <v>3116</v>
      </c>
      <c r="B2066" s="0" t="s">
        <v>3117</v>
      </c>
    </row>
    <row r="2067" customFormat="false" ht="12.8" hidden="false" customHeight="false" outlineLevel="0" collapsed="false">
      <c r="A2067" s="0" t="s">
        <v>3118</v>
      </c>
    </row>
    <row r="2068" customFormat="false" ht="12.8" hidden="false" customHeight="false" outlineLevel="0" collapsed="false">
      <c r="A2068" s="0" t="s">
        <v>3119</v>
      </c>
    </row>
    <row r="2069" customFormat="false" ht="12.8" hidden="false" customHeight="false" outlineLevel="0" collapsed="false">
      <c r="A2069" s="0" t="s">
        <v>3120</v>
      </c>
    </row>
    <row r="2070" customFormat="false" ht="12.8" hidden="false" customHeight="false" outlineLevel="0" collapsed="false">
      <c r="A2070" s="0" t="s">
        <v>3121</v>
      </c>
      <c r="B2070" s="0" t="s">
        <v>3122</v>
      </c>
    </row>
    <row r="2071" customFormat="false" ht="12.8" hidden="false" customHeight="false" outlineLevel="0" collapsed="false">
      <c r="A2071" s="0" t="s">
        <v>3123</v>
      </c>
    </row>
    <row r="2072" customFormat="false" ht="12.8" hidden="false" customHeight="false" outlineLevel="0" collapsed="false">
      <c r="A2072" s="0" t="s">
        <v>3124</v>
      </c>
    </row>
    <row r="2073" customFormat="false" ht="12.8" hidden="false" customHeight="false" outlineLevel="0" collapsed="false">
      <c r="A2073" s="0" t="s">
        <v>3125</v>
      </c>
    </row>
    <row r="2074" customFormat="false" ht="12.8" hidden="false" customHeight="false" outlineLevel="0" collapsed="false">
      <c r="A2074" s="0" t="s">
        <v>3126</v>
      </c>
    </row>
    <row r="2075" customFormat="false" ht="12.8" hidden="false" customHeight="false" outlineLevel="0" collapsed="false">
      <c r="A2075" s="0" t="s">
        <v>3127</v>
      </c>
    </row>
    <row r="2076" customFormat="false" ht="12.8" hidden="false" customHeight="false" outlineLevel="0" collapsed="false">
      <c r="A2076" s="0" t="s">
        <v>3128</v>
      </c>
    </row>
    <row r="2077" customFormat="false" ht="12.8" hidden="false" customHeight="false" outlineLevel="0" collapsed="false">
      <c r="A2077" s="0" t="s">
        <v>3129</v>
      </c>
    </row>
    <row r="2078" customFormat="false" ht="12.8" hidden="false" customHeight="false" outlineLevel="0" collapsed="false">
      <c r="A2078" s="0" t="s">
        <v>3130</v>
      </c>
      <c r="B2078" s="0" t="s">
        <v>3131</v>
      </c>
    </row>
    <row r="2079" customFormat="false" ht="12.8" hidden="false" customHeight="false" outlineLevel="0" collapsed="false">
      <c r="A2079" s="0" t="s">
        <v>3132</v>
      </c>
    </row>
    <row r="2080" customFormat="false" ht="12.8" hidden="false" customHeight="false" outlineLevel="0" collapsed="false">
      <c r="A2080" s="0" t="s">
        <v>3133</v>
      </c>
      <c r="B2080" s="0" t="s">
        <v>3134</v>
      </c>
    </row>
    <row r="2081" customFormat="false" ht="12.8" hidden="false" customHeight="false" outlineLevel="0" collapsed="false">
      <c r="A2081" s="0" t="e">
        <f aca="false">³_x0003_¸Ùªn(£_x001d_UYÕ¨õ_x0015_¡¬"ˆ[¥ê2;"ÛŸœ’{Yè&lt;.ˆ[£Âû30~0`ü%áòÖ`n‹j ÊÈ†\_x0012_Öž»(ô‹_x000c_áv¨† LCG?m†_x0017__x0004_»øP.U5</f>
        <v>#N/A</v>
      </c>
    </row>
    <row r="2082" customFormat="false" ht="12.8" hidden="false" customHeight="false" outlineLevel="0" collapsed="false">
      <c r="A2082" s="0" t="s">
        <v>3135</v>
      </c>
    </row>
    <row r="2083" customFormat="false" ht="12.8" hidden="false" customHeight="false" outlineLevel="0" collapsed="false">
      <c r="A2083" s="0" t="s">
        <v>3136</v>
      </c>
    </row>
    <row r="2084" customFormat="false" ht="12.8" hidden="false" customHeight="false" outlineLevel="0" collapsed="false">
      <c r="A2084" s="0" t="s">
        <v>3137</v>
      </c>
    </row>
    <row r="2085" customFormat="false" ht="12.8" hidden="false" customHeight="false" outlineLevel="0" collapsed="false">
      <c r="A2085" s="0" t="s">
        <v>3138</v>
      </c>
    </row>
    <row r="2086" customFormat="false" ht="12.8" hidden="false" customHeight="false" outlineLevel="0" collapsed="false">
      <c r="A2086" s="0" t="s">
        <v>3139</v>
      </c>
    </row>
    <row r="2087" customFormat="false" ht="12.8" hidden="false" customHeight="false" outlineLevel="0" collapsed="false">
      <c r="A2087" s="0" t="s">
        <v>3140</v>
      </c>
      <c r="B2087" s="0" t="s">
        <v>3141</v>
      </c>
      <c r="C2087" s="0" t="s">
        <v>3142</v>
      </c>
      <c r="D2087" s="0" t="s">
        <v>3143</v>
      </c>
    </row>
    <row r="2088" customFormat="false" ht="12.8" hidden="false" customHeight="false" outlineLevel="0" collapsed="false">
      <c r="A2088" s="0" t="s">
        <v>3144</v>
      </c>
    </row>
    <row r="2089" customFormat="false" ht="12.8" hidden="false" customHeight="false" outlineLevel="0" collapsed="false">
      <c r="A2089" s="0" t="s">
        <v>3145</v>
      </c>
      <c r="B2089" s="0" t="s">
        <v>3146</v>
      </c>
    </row>
    <row r="2090" customFormat="false" ht="12.8" hidden="false" customHeight="false" outlineLevel="0" collapsed="false">
      <c r="A2090" s="0" t="s">
        <v>3147</v>
      </c>
    </row>
    <row r="2091" customFormat="false" ht="12.8" hidden="false" customHeight="false" outlineLevel="0" collapsed="false">
      <c r="A2091" s="0" t="s">
        <v>3148</v>
      </c>
    </row>
    <row r="2092" customFormat="false" ht="12.8" hidden="false" customHeight="false" outlineLevel="0" collapsed="false">
      <c r="A2092" s="0" t="s">
        <v>3149</v>
      </c>
    </row>
    <row r="2093" customFormat="false" ht="12.8" hidden="false" customHeight="false" outlineLevel="0" collapsed="false">
      <c r="A2093" s="0" t="s">
        <v>3150</v>
      </c>
      <c r="B2093" s="0" t="s">
        <v>3151</v>
      </c>
    </row>
    <row r="2094" customFormat="false" ht="12.8" hidden="false" customHeight="false" outlineLevel="0" collapsed="false">
      <c r="A2094" s="0" t="s">
        <v>3152</v>
      </c>
    </row>
    <row r="2095" customFormat="false" ht="12.8" hidden="false" customHeight="false" outlineLevel="0" collapsed="false">
      <c r="A2095" s="0" t="s">
        <v>3153</v>
      </c>
    </row>
    <row r="2096" customFormat="false" ht="12.8" hidden="false" customHeight="false" outlineLevel="0" collapsed="false">
      <c r="A2096" s="0" t="s">
        <v>3154</v>
      </c>
    </row>
    <row r="2097" customFormat="false" ht="12.8" hidden="false" customHeight="false" outlineLevel="0" collapsed="false">
      <c r="A2097" s="0" t="s">
        <v>3155</v>
      </c>
      <c r="B2097" s="0" t="s">
        <v>3156</v>
      </c>
      <c r="C2097" s="0" t="s">
        <v>3157</v>
      </c>
      <c r="D2097" s="0" t="s">
        <v>3158</v>
      </c>
    </row>
    <row r="2098" customFormat="false" ht="12.8" hidden="false" customHeight="false" outlineLevel="0" collapsed="false">
      <c r="A2098" s="0" t="s">
        <v>3159</v>
      </c>
    </row>
    <row r="2099" customFormat="false" ht="12.8" hidden="false" customHeight="false" outlineLevel="0" collapsed="false">
      <c r="A2099" s="0" t="s">
        <v>3160</v>
      </c>
    </row>
    <row r="2100" customFormat="false" ht="12.8" hidden="false" customHeight="false" outlineLevel="0" collapsed="false">
      <c r="A2100" s="0" t="s">
        <v>3161</v>
      </c>
    </row>
    <row r="2101" customFormat="false" ht="12.8" hidden="false" customHeight="false" outlineLevel="0" collapsed="false">
      <c r="A2101" s="0" t="s">
        <v>3162</v>
      </c>
      <c r="B2101" s="0" t="s">
        <v>3163</v>
      </c>
    </row>
    <row r="2102" customFormat="false" ht="12.8" hidden="false" customHeight="false" outlineLevel="0" collapsed="false">
      <c r="A2102" s="0" t="s">
        <v>3164</v>
      </c>
      <c r="B2102" s="0" t="s">
        <v>3165</v>
      </c>
    </row>
    <row r="2103" customFormat="false" ht="12.8" hidden="false" customHeight="false" outlineLevel="0" collapsed="false">
      <c r="A2103" s="0" t="s">
        <v>3166</v>
      </c>
    </row>
    <row r="2104" customFormat="false" ht="12.8" hidden="false" customHeight="false" outlineLevel="0" collapsed="false">
      <c r="A2104" s="0" t="s">
        <v>3167</v>
      </c>
    </row>
    <row r="2105" customFormat="false" ht="12.8" hidden="false" customHeight="false" outlineLevel="0" collapsed="false">
      <c r="A2105" s="0" t="s">
        <v>3168</v>
      </c>
    </row>
    <row r="2106" customFormat="false" ht="12.8" hidden="false" customHeight="false" outlineLevel="0" collapsed="false">
      <c r="A2106" s="0" t="s">
        <v>3169</v>
      </c>
    </row>
    <row r="2107" customFormat="false" ht="12.8" hidden="false" customHeight="false" outlineLevel="0" collapsed="false">
      <c r="A2107" s="0" t="s">
        <v>3170</v>
      </c>
    </row>
    <row r="2109" customFormat="false" ht="12.8" hidden="false" customHeight="false" outlineLevel="0" collapsed="false">
      <c r="A2109" s="0" t="s">
        <v>3171</v>
      </c>
    </row>
    <row r="2110" customFormat="false" ht="12.8" hidden="false" customHeight="false" outlineLevel="0" collapsed="false">
      <c r="A2110" s="0" t="s">
        <v>3172</v>
      </c>
    </row>
    <row r="2111" customFormat="false" ht="12.8" hidden="false" customHeight="false" outlineLevel="0" collapsed="false">
      <c r="A2111" s="0" t="s">
        <v>3173</v>
      </c>
    </row>
    <row r="2112" customFormat="false" ht="12.8" hidden="false" customHeight="false" outlineLevel="0" collapsed="false">
      <c r="A2112" s="0" t="s">
        <v>3174</v>
      </c>
    </row>
    <row r="2113" customFormat="false" ht="12.8" hidden="false" customHeight="false" outlineLevel="0" collapsed="false">
      <c r="A2113" s="0" t="s">
        <v>3175</v>
      </c>
      <c r="B2113" s="0" t="s">
        <v>3176</v>
      </c>
    </row>
    <row r="2114" customFormat="false" ht="12.8" hidden="false" customHeight="false" outlineLevel="0" collapsed="false">
      <c r="A2114" s="0" t="s">
        <v>3177</v>
      </c>
    </row>
    <row r="2115" customFormat="false" ht="12.8" hidden="false" customHeight="false" outlineLevel="0" collapsed="false">
      <c r="A2115" s="0" t="s">
        <v>3178</v>
      </c>
    </row>
    <row r="2116" customFormat="false" ht="12.8" hidden="false" customHeight="false" outlineLevel="0" collapsed="false">
      <c r="A2116" s="0" t="s">
        <v>3179</v>
      </c>
    </row>
    <row r="2117" customFormat="false" ht="12.8" hidden="false" customHeight="false" outlineLevel="0" collapsed="false">
      <c r="A2117" s="0" t="s">
        <v>3180</v>
      </c>
      <c r="B2117" s="0" t="s">
        <v>3181</v>
      </c>
    </row>
    <row r="2118" customFormat="false" ht="12.8" hidden="false" customHeight="false" outlineLevel="0" collapsed="false">
      <c r="A2118" s="0" t="s">
        <v>3182</v>
      </c>
      <c r="B2118" s="0" t="s">
        <v>3183</v>
      </c>
    </row>
    <row r="2119" customFormat="false" ht="12.8" hidden="false" customHeight="false" outlineLevel="0" collapsed="false">
      <c r="A2119" s="0" t="s">
        <v>3184</v>
      </c>
      <c r="B2119" s="0" t="s">
        <v>3185</v>
      </c>
      <c r="C2119" s="0" t="s">
        <v>3186</v>
      </c>
    </row>
    <row r="2120" customFormat="false" ht="12.8" hidden="false" customHeight="false" outlineLevel="0" collapsed="false">
      <c r="A2120" s="0" t="s">
        <v>3187</v>
      </c>
    </row>
    <row r="2121" customFormat="false" ht="12.8" hidden="false" customHeight="false" outlineLevel="0" collapsed="false">
      <c r="A2121" s="0" t="s">
        <v>3188</v>
      </c>
      <c r="B2121" s="0" t="s">
        <v>3189</v>
      </c>
    </row>
    <row r="2122" customFormat="false" ht="12.8" hidden="false" customHeight="false" outlineLevel="0" collapsed="false">
      <c r="A2122" s="0" t="s">
        <v>3190</v>
      </c>
    </row>
    <row r="2123" customFormat="false" ht="12.8" hidden="false" customHeight="false" outlineLevel="0" collapsed="false">
      <c r="A2123" s="0" t="s">
        <v>3191</v>
      </c>
    </row>
    <row r="2124" customFormat="false" ht="12.8" hidden="false" customHeight="false" outlineLevel="0" collapsed="false">
      <c r="A2124" s="0" t="s">
        <v>3192</v>
      </c>
      <c r="B2124" s="0" t="s">
        <v>3193</v>
      </c>
    </row>
    <row r="2125" customFormat="false" ht="12.8" hidden="false" customHeight="false" outlineLevel="0" collapsed="false">
      <c r="A2125" s="0" t="s">
        <v>3194</v>
      </c>
    </row>
    <row r="2126" customFormat="false" ht="12.8" hidden="false" customHeight="false" outlineLevel="0" collapsed="false">
      <c r="A2126" s="0" t="s">
        <v>3195</v>
      </c>
      <c r="B2126" s="0" t="s">
        <v>3196</v>
      </c>
    </row>
    <row r="2127" customFormat="false" ht="12.8" hidden="false" customHeight="false" outlineLevel="0" collapsed="false">
      <c r="A2127" s="0" t="s">
        <v>3197</v>
      </c>
    </row>
    <row r="2128" customFormat="false" ht="12.8" hidden="false" customHeight="false" outlineLevel="0" collapsed="false">
      <c r="A2128" s="0" t="s">
        <v>3198</v>
      </c>
    </row>
    <row r="2129" customFormat="false" ht="12.8" hidden="false" customHeight="false" outlineLevel="0" collapsed="false">
      <c r="A2129" s="0" t="s">
        <v>3199</v>
      </c>
      <c r="B2129" s="0" t="s">
        <v>3200</v>
      </c>
    </row>
    <row r="2130" customFormat="false" ht="12.8" hidden="false" customHeight="false" outlineLevel="0" collapsed="false">
      <c r="A2130" s="0" t="s">
        <v>3201</v>
      </c>
      <c r="B2130" s="0" t="s">
        <v>3202</v>
      </c>
      <c r="C2130" s="0" t="s">
        <v>3203</v>
      </c>
      <c r="D2130" s="0" t="s">
        <v>3204</v>
      </c>
      <c r="E2130" s="0" t="s">
        <v>3205</v>
      </c>
    </row>
    <row r="2131" customFormat="false" ht="12.8" hidden="false" customHeight="false" outlineLevel="0" collapsed="false">
      <c r="A2131" s="0" t="s">
        <v>3206</v>
      </c>
      <c r="B2131" s="0" t="s">
        <v>3207</v>
      </c>
      <c r="C2131" s="0" t="s">
        <v>3208</v>
      </c>
    </row>
    <row r="2132" customFormat="false" ht="12.8" hidden="false" customHeight="false" outlineLevel="0" collapsed="false">
      <c r="A2132" s="0" t="s">
        <v>3209</v>
      </c>
      <c r="B2132" s="0" t="s">
        <v>3210</v>
      </c>
    </row>
    <row r="2133" customFormat="false" ht="12.8" hidden="false" customHeight="false" outlineLevel="0" collapsed="false">
      <c r="A2133" s="0" t="s">
        <v>3211</v>
      </c>
    </row>
    <row r="2134" customFormat="false" ht="12.8" hidden="false" customHeight="false" outlineLevel="0" collapsed="false">
      <c r="A2134" s="0" t="s">
        <v>3212</v>
      </c>
    </row>
    <row r="2135" customFormat="false" ht="12.8" hidden="false" customHeight="false" outlineLevel="0" collapsed="false">
      <c r="A2135" s="0" t="s">
        <v>3213</v>
      </c>
    </row>
    <row r="2136" customFormat="false" ht="12.8" hidden="false" customHeight="false" outlineLevel="0" collapsed="false">
      <c r="A2136" s="0" t="s">
        <v>3214</v>
      </c>
    </row>
    <row r="2137" customFormat="false" ht="12.8" hidden="false" customHeight="false" outlineLevel="0" collapsed="false">
      <c r="A2137" s="0" t="s">
        <v>3215</v>
      </c>
    </row>
    <row r="2138" customFormat="false" ht="12.8" hidden="false" customHeight="false" outlineLevel="0" collapsed="false">
      <c r="A2138" s="0" t="s">
        <v>3216</v>
      </c>
    </row>
    <row r="2139" customFormat="false" ht="12.8" hidden="false" customHeight="false" outlineLevel="0" collapsed="false">
      <c r="A2139" s="0" t="s">
        <v>3217</v>
      </c>
      <c r="B2139" s="0" t="s">
        <v>3218</v>
      </c>
    </row>
    <row r="2140" customFormat="false" ht="12.8" hidden="false" customHeight="false" outlineLevel="0" collapsed="false">
      <c r="A2140" s="0" t="s">
        <v>3219</v>
      </c>
      <c r="B2140" s="0" t="s">
        <v>3220</v>
      </c>
      <c r="C2140" s="0" t="s">
        <v>3221</v>
      </c>
      <c r="D2140" s="0" t="s">
        <v>3222</v>
      </c>
    </row>
    <row r="2141" customFormat="false" ht="12.8" hidden="false" customHeight="false" outlineLevel="0" collapsed="false">
      <c r="A2141" s="0" t="s">
        <v>3223</v>
      </c>
    </row>
    <row r="2142" customFormat="false" ht="12.8" hidden="false" customHeight="false" outlineLevel="0" collapsed="false">
      <c r="A2142" s="0" t="s">
        <v>3224</v>
      </c>
    </row>
    <row r="2143" customFormat="false" ht="12.8" hidden="false" customHeight="false" outlineLevel="0" collapsed="false">
      <c r="A2143" s="0" t="s">
        <v>3225</v>
      </c>
    </row>
    <row r="2144" customFormat="false" ht="12.8" hidden="false" customHeight="false" outlineLevel="0" collapsed="false">
      <c r="A2144" s="0" t="s">
        <v>3226</v>
      </c>
      <c r="B2144" s="0" t="s">
        <v>3227</v>
      </c>
    </row>
    <row r="2145" customFormat="false" ht="12.8" hidden="false" customHeight="false" outlineLevel="0" collapsed="false">
      <c r="A2145" s="0" t="s">
        <v>3228</v>
      </c>
      <c r="B2145" s="0" t="s">
        <v>3229</v>
      </c>
      <c r="C2145" s="0" t="s">
        <v>3230</v>
      </c>
    </row>
    <row r="2146" customFormat="false" ht="12.8" hidden="false" customHeight="false" outlineLevel="0" collapsed="false">
      <c r="A2146" s="0" t="s">
        <v>3231</v>
      </c>
      <c r="B2146" s="0" t="s">
        <v>3232</v>
      </c>
    </row>
    <row r="2147" customFormat="false" ht="12.8" hidden="false" customHeight="false" outlineLevel="0" collapsed="false">
      <c r="A2147" s="0" t="s">
        <v>3233</v>
      </c>
      <c r="B2147" s="0" t="s">
        <v>3234</v>
      </c>
      <c r="C2147" s="0" t="s">
        <v>3235</v>
      </c>
      <c r="D2147" s="0" t="s">
        <v>3236</v>
      </c>
      <c r="E2147" s="0" t="s">
        <v>3237</v>
      </c>
      <c r="F2147" s="0" t="s">
        <v>3238</v>
      </c>
      <c r="G2147" s="0" t="s">
        <v>3239</v>
      </c>
      <c r="H2147" s="0" t="s">
        <v>3240</v>
      </c>
      <c r="I2147" s="0" t="s">
        <v>3241</v>
      </c>
      <c r="J2147" s="0" t="s">
        <v>3242</v>
      </c>
      <c r="K2147" s="0" t="s">
        <v>3243</v>
      </c>
      <c r="L2147" s="0" t="s">
        <v>3244</v>
      </c>
      <c r="M2147" s="0" t="s">
        <v>3245</v>
      </c>
      <c r="N2147" s="0" t="s">
        <v>3246</v>
      </c>
    </row>
    <row r="2148" customFormat="false" ht="12.8" hidden="false" customHeight="false" outlineLevel="0" collapsed="false">
      <c r="A2148" s="0" t="s">
        <v>3247</v>
      </c>
    </row>
    <row r="2149" customFormat="false" ht="12.8" hidden="false" customHeight="false" outlineLevel="0" collapsed="false">
      <c r="A2149" s="0" t="s">
        <v>3248</v>
      </c>
    </row>
    <row r="2150" customFormat="false" ht="12.8" hidden="false" customHeight="false" outlineLevel="0" collapsed="false">
      <c r="A2150" s="0" t="s">
        <v>3249</v>
      </c>
      <c r="B2150" s="0" t="s">
        <v>3250</v>
      </c>
    </row>
    <row r="2151" customFormat="false" ht="12.8" hidden="false" customHeight="false" outlineLevel="0" collapsed="false">
      <c r="A2151" s="0" t="s">
        <v>3251</v>
      </c>
    </row>
    <row r="2152" customFormat="false" ht="12.8" hidden="false" customHeight="false" outlineLevel="0" collapsed="false">
      <c r="A2152" s="0" t="s">
        <v>3252</v>
      </c>
      <c r="B2152" s="0" t="s">
        <v>3253</v>
      </c>
    </row>
    <row r="2153" customFormat="false" ht="12.8" hidden="false" customHeight="false" outlineLevel="0" collapsed="false">
      <c r="A2153" s="0" t="s">
        <v>3254</v>
      </c>
    </row>
    <row r="2154" customFormat="false" ht="12.8" hidden="false" customHeight="false" outlineLevel="0" collapsed="false">
      <c r="A2154" s="0" t="s">
        <v>3255</v>
      </c>
    </row>
    <row r="2155" customFormat="false" ht="12.8" hidden="false" customHeight="false" outlineLevel="0" collapsed="false">
      <c r="A2155" s="0" t="s">
        <v>3256</v>
      </c>
      <c r="B2155" s="0" t="s">
        <v>3257</v>
      </c>
    </row>
    <row r="2156" customFormat="false" ht="12.8" hidden="false" customHeight="false" outlineLevel="0" collapsed="false">
      <c r="A2156" s="0" t="s">
        <v>3258</v>
      </c>
    </row>
    <row r="2157" customFormat="false" ht="12.8" hidden="false" customHeight="false" outlineLevel="0" collapsed="false">
      <c r="A2157" s="0" t="s">
        <v>3259</v>
      </c>
    </row>
    <row r="2158" customFormat="false" ht="12.8" hidden="false" customHeight="false" outlineLevel="0" collapsed="false">
      <c r="A2158" s="0" t="s">
        <v>3260</v>
      </c>
    </row>
    <row r="2159" customFormat="false" ht="12.8" hidden="false" customHeight="false" outlineLevel="0" collapsed="false">
      <c r="A2159" s="0" t="s">
        <v>3261</v>
      </c>
    </row>
    <row r="2160" customFormat="false" ht="12.8" hidden="false" customHeight="false" outlineLevel="0" collapsed="false">
      <c r="A2160" s="0" t="s">
        <v>3262</v>
      </c>
    </row>
    <row r="2161" customFormat="false" ht="12.8" hidden="false" customHeight="false" outlineLevel="0" collapsed="false">
      <c r="A2161" s="0" t="s">
        <v>3263</v>
      </c>
      <c r="B2161" s="0" t="s">
        <v>3264</v>
      </c>
    </row>
    <row r="2162" customFormat="false" ht="12.8" hidden="false" customHeight="false" outlineLevel="0" collapsed="false">
      <c r="A2162" s="0" t="s">
        <v>3265</v>
      </c>
    </row>
    <row r="2163" customFormat="false" ht="12.8" hidden="false" customHeight="false" outlineLevel="0" collapsed="false">
      <c r="A2163" s="0" t="s">
        <v>3266</v>
      </c>
      <c r="B2163" s="0" t="s">
        <v>3267</v>
      </c>
      <c r="C2163" s="0" t="s">
        <v>3268</v>
      </c>
    </row>
    <row r="2164" customFormat="false" ht="12.8" hidden="false" customHeight="false" outlineLevel="0" collapsed="false">
      <c r="A2164" s="0" t="s">
        <v>3269</v>
      </c>
    </row>
    <row r="2165" customFormat="false" ht="12.8" hidden="false" customHeight="false" outlineLevel="0" collapsed="false">
      <c r="A2165" s="0" t="s">
        <v>3270</v>
      </c>
      <c r="B2165" s="0" t="s">
        <v>3271</v>
      </c>
      <c r="C2165" s="0" t="s">
        <v>3272</v>
      </c>
      <c r="D2165" s="0" t="s">
        <v>3273</v>
      </c>
      <c r="E2165" s="0" t="s">
        <v>3274</v>
      </c>
    </row>
    <row r="2166" customFormat="false" ht="12.8" hidden="false" customHeight="false" outlineLevel="0" collapsed="false">
      <c r="A2166" s="0" t="s">
        <v>3275</v>
      </c>
    </row>
    <row r="2167" customFormat="false" ht="12.8" hidden="false" customHeight="false" outlineLevel="0" collapsed="false">
      <c r="A2167" s="0" t="s">
        <v>3276</v>
      </c>
    </row>
    <row r="2168" customFormat="false" ht="12.8" hidden="false" customHeight="false" outlineLevel="0" collapsed="false">
      <c r="A2168" s="0" t="s">
        <v>3277</v>
      </c>
      <c r="B2168" s="0" t="s">
        <v>3278</v>
      </c>
      <c r="C2168" s="0" t="s">
        <v>3279</v>
      </c>
      <c r="D2168" s="0" t="s">
        <v>3280</v>
      </c>
      <c r="E2168" s="0" t="s">
        <v>3281</v>
      </c>
      <c r="F2168" s="0" t="s">
        <v>3282</v>
      </c>
    </row>
    <row r="2169" customFormat="false" ht="12.8" hidden="false" customHeight="false" outlineLevel="0" collapsed="false">
      <c r="A2169" s="0" t="s">
        <v>3283</v>
      </c>
    </row>
    <row r="2170" customFormat="false" ht="12.8" hidden="false" customHeight="false" outlineLevel="0" collapsed="false">
      <c r="A2170" s="0" t="s">
        <v>3284</v>
      </c>
    </row>
    <row r="2171" customFormat="false" ht="12.8" hidden="false" customHeight="false" outlineLevel="0" collapsed="false">
      <c r="A2171" s="0" t="s">
        <v>3285</v>
      </c>
    </row>
    <row r="2172" customFormat="false" ht="12.8" hidden="false" customHeight="false" outlineLevel="0" collapsed="false">
      <c r="A2172" s="0" t="s">
        <v>3286</v>
      </c>
      <c r="B2172" s="0" t="s">
        <v>3287</v>
      </c>
      <c r="C2172" s="0" t="s">
        <v>3288</v>
      </c>
      <c r="D2172" s="0" t="s">
        <v>3289</v>
      </c>
    </row>
    <row r="2173" customFormat="false" ht="12.8" hidden="false" customHeight="false" outlineLevel="0" collapsed="false">
      <c r="A2173" s="0" t="s">
        <v>3290</v>
      </c>
    </row>
    <row r="2174" customFormat="false" ht="12.8" hidden="false" customHeight="false" outlineLevel="0" collapsed="false">
      <c r="A2174" s="0" t="s">
        <v>3291</v>
      </c>
    </row>
    <row r="2175" customFormat="false" ht="12.8" hidden="false" customHeight="false" outlineLevel="0" collapsed="false">
      <c r="A2175" s="0" t="s">
        <v>3292</v>
      </c>
    </row>
    <row r="2176" customFormat="false" ht="12.8" hidden="false" customHeight="false" outlineLevel="0" collapsed="false">
      <c r="A2176" s="0" t="s">
        <v>3293</v>
      </c>
    </row>
    <row r="2177" customFormat="false" ht="12.8" hidden="false" customHeight="false" outlineLevel="0" collapsed="false">
      <c r="A2177" s="0" t="s">
        <v>3294</v>
      </c>
    </row>
    <row r="2178" customFormat="false" ht="12.8" hidden="false" customHeight="false" outlineLevel="0" collapsed="false">
      <c r="A2178" s="0" t="s">
        <v>3295</v>
      </c>
      <c r="B2178" s="0" t="s">
        <v>3296</v>
      </c>
    </row>
    <row r="2179" customFormat="false" ht="12.8" hidden="false" customHeight="false" outlineLevel="0" collapsed="false">
      <c r="A2179" s="0" t="s">
        <v>3297</v>
      </c>
      <c r="B2179" s="0" t="s">
        <v>3298</v>
      </c>
    </row>
    <row r="2180" customFormat="false" ht="12.8" hidden="false" customHeight="false" outlineLevel="0" collapsed="false">
      <c r="A2180" s="0" t="s">
        <v>3299</v>
      </c>
    </row>
    <row r="2181" customFormat="false" ht="12.8" hidden="false" customHeight="false" outlineLevel="0" collapsed="false">
      <c r="A2181" s="0" t="s">
        <v>3300</v>
      </c>
    </row>
    <row r="2182" customFormat="false" ht="12.8" hidden="false" customHeight="false" outlineLevel="0" collapsed="false">
      <c r="A2182" s="0" t="s">
        <v>3301</v>
      </c>
    </row>
    <row r="2183" customFormat="false" ht="12.8" hidden="false" customHeight="false" outlineLevel="0" collapsed="false">
      <c r="A2183" s="0" t="s">
        <v>3302</v>
      </c>
    </row>
    <row r="2184" customFormat="false" ht="12.8" hidden="false" customHeight="false" outlineLevel="0" collapsed="false">
      <c r="A2184" s="0" t="s">
        <v>3303</v>
      </c>
    </row>
    <row r="2185" customFormat="false" ht="12.8" hidden="false" customHeight="false" outlineLevel="0" collapsed="false">
      <c r="A2185" s="0" t="s">
        <v>3304</v>
      </c>
    </row>
    <row r="2186" customFormat="false" ht="12.8" hidden="false" customHeight="false" outlineLevel="0" collapsed="false">
      <c r="A2186" s="0" t="s">
        <v>3305</v>
      </c>
    </row>
    <row r="2187" customFormat="false" ht="12.8" hidden="false" customHeight="false" outlineLevel="0" collapsed="false">
      <c r="A2187" s="0" t="s">
        <v>3306</v>
      </c>
    </row>
    <row r="2188" customFormat="false" ht="12.8" hidden="false" customHeight="false" outlineLevel="0" collapsed="false">
      <c r="A2188" s="0" t="s">
        <v>3307</v>
      </c>
      <c r="B2188" s="0" t="s">
        <v>3308</v>
      </c>
    </row>
    <row r="2189" customFormat="false" ht="12.8" hidden="false" customHeight="false" outlineLevel="0" collapsed="false">
      <c r="A2189" s="0" t="s">
        <v>3309</v>
      </c>
      <c r="B2189" s="0" t="s">
        <v>3310</v>
      </c>
      <c r="C2189" s="0" t="s">
        <v>3311</v>
      </c>
      <c r="D2189" s="0" t="s">
        <v>3312</v>
      </c>
    </row>
    <row r="2190" customFormat="false" ht="12.8" hidden="false" customHeight="false" outlineLevel="0" collapsed="false">
      <c r="A2190" s="0" t="s">
        <v>3313</v>
      </c>
    </row>
    <row r="2191" customFormat="false" ht="12.8" hidden="false" customHeight="false" outlineLevel="0" collapsed="false">
      <c r="A2191" s="0" t="s">
        <v>3314</v>
      </c>
    </row>
    <row r="2192" customFormat="false" ht="12.8" hidden="false" customHeight="false" outlineLevel="0" collapsed="false">
      <c r="A2192" s="0" t="s">
        <v>3315</v>
      </c>
    </row>
    <row r="2193" customFormat="false" ht="12.8" hidden="false" customHeight="false" outlineLevel="0" collapsed="false">
      <c r="A2193" s="0" t="s">
        <v>3316</v>
      </c>
    </row>
    <row r="2194" customFormat="false" ht="12.8" hidden="false" customHeight="false" outlineLevel="0" collapsed="false">
      <c r="A2194" s="0" t="s">
        <v>3317</v>
      </c>
      <c r="B2194" s="0" t="s">
        <v>3318</v>
      </c>
    </row>
    <row r="2195" customFormat="false" ht="12.8" hidden="false" customHeight="false" outlineLevel="0" collapsed="false">
      <c r="A2195" s="0" t="s">
        <v>3319</v>
      </c>
    </row>
    <row r="2196" customFormat="false" ht="12.8" hidden="false" customHeight="false" outlineLevel="0" collapsed="false">
      <c r="A2196" s="0" t="s">
        <v>3320</v>
      </c>
      <c r="B2196" s="0" t="s">
        <v>3321</v>
      </c>
      <c r="C2196" s="0" t="s">
        <v>3322</v>
      </c>
      <c r="D2196" s="0" t="s">
        <v>3323</v>
      </c>
    </row>
    <row r="2197" customFormat="false" ht="12.8" hidden="false" customHeight="false" outlineLevel="0" collapsed="false">
      <c r="A2197" s="0" t="s">
        <v>3324</v>
      </c>
      <c r="B2197" s="0" t="s">
        <v>3325</v>
      </c>
      <c r="C2197" s="0" t="s">
        <v>3326</v>
      </c>
      <c r="D2197" s="0" t="s">
        <v>3327</v>
      </c>
    </row>
    <row r="2198" customFormat="false" ht="12.8" hidden="false" customHeight="false" outlineLevel="0" collapsed="false">
      <c r="A2198" s="0" t="s">
        <v>3328</v>
      </c>
    </row>
    <row r="2199" customFormat="false" ht="12.8" hidden="false" customHeight="false" outlineLevel="0" collapsed="false">
      <c r="A2199" s="0" t="s">
        <v>3329</v>
      </c>
    </row>
    <row r="2200" customFormat="false" ht="12.8" hidden="false" customHeight="false" outlineLevel="0" collapsed="false">
      <c r="A2200" s="0" t="s">
        <v>3330</v>
      </c>
      <c r="B2200" s="0" t="s">
        <v>3331</v>
      </c>
    </row>
    <row r="2201" customFormat="false" ht="12.8" hidden="false" customHeight="false" outlineLevel="0" collapsed="false">
      <c r="A2201" s="0" t="s">
        <v>3332</v>
      </c>
      <c r="B2201" s="0" t="s">
        <v>3333</v>
      </c>
    </row>
    <row r="2202" customFormat="false" ht="12.8" hidden="false" customHeight="false" outlineLevel="0" collapsed="false">
      <c r="A2202" s="0" t="s">
        <v>3334</v>
      </c>
    </row>
    <row r="2203" customFormat="false" ht="12.8" hidden="false" customHeight="false" outlineLevel="0" collapsed="false">
      <c r="A2203" s="0" t="s">
        <v>3335</v>
      </c>
      <c r="B2203" s="0" t="s">
        <v>3336</v>
      </c>
    </row>
    <row r="2204" customFormat="false" ht="12.8" hidden="false" customHeight="false" outlineLevel="0" collapsed="false">
      <c r="A2204" s="0" t="s">
        <v>3337</v>
      </c>
    </row>
    <row r="2205" customFormat="false" ht="12.8" hidden="false" customHeight="false" outlineLevel="0" collapsed="false">
      <c r="A2205" s="0" t="s">
        <v>3338</v>
      </c>
    </row>
    <row r="2206" customFormat="false" ht="12.8" hidden="false" customHeight="false" outlineLevel="0" collapsed="false">
      <c r="A2206" s="0" t="s">
        <v>3339</v>
      </c>
    </row>
    <row r="2207" customFormat="false" ht="12.8" hidden="false" customHeight="false" outlineLevel="0" collapsed="false">
      <c r="A2207" s="0" t="s">
        <v>3340</v>
      </c>
      <c r="B2207" s="0" t="s">
        <v>3341</v>
      </c>
    </row>
    <row r="2208" customFormat="false" ht="12.8" hidden="false" customHeight="false" outlineLevel="0" collapsed="false">
      <c r="A2208" s="0" t="s">
        <v>3342</v>
      </c>
    </row>
    <row r="2209" customFormat="false" ht="12.8" hidden="false" customHeight="false" outlineLevel="0" collapsed="false">
      <c r="A2209" s="0" t="s">
        <v>3343</v>
      </c>
    </row>
    <row r="2210" customFormat="false" ht="12.8" hidden="false" customHeight="false" outlineLevel="0" collapsed="false">
      <c r="A2210" s="0" t="s">
        <v>3344</v>
      </c>
    </row>
    <row r="2211" customFormat="false" ht="12.8" hidden="false" customHeight="false" outlineLevel="0" collapsed="false">
      <c r="A2211" s="0" t="s">
        <v>3345</v>
      </c>
      <c r="B2211" s="0" t="s">
        <v>3346</v>
      </c>
    </row>
    <row r="2212" customFormat="false" ht="12.8" hidden="false" customHeight="false" outlineLevel="0" collapsed="false">
      <c r="A2212" s="0" t="s">
        <v>3347</v>
      </c>
    </row>
    <row r="2213" customFormat="false" ht="12.8" hidden="false" customHeight="false" outlineLevel="0" collapsed="false">
      <c r="A2213" s="0" t="s">
        <v>3348</v>
      </c>
    </row>
    <row r="2214" customFormat="false" ht="12.8" hidden="false" customHeight="false" outlineLevel="0" collapsed="false">
      <c r="A2214" s="0" t="s">
        <v>3349</v>
      </c>
    </row>
    <row r="2215" customFormat="false" ht="12.8" hidden="false" customHeight="false" outlineLevel="0" collapsed="false">
      <c r="A2215" s="0" t="s">
        <v>3350</v>
      </c>
    </row>
    <row r="2216" customFormat="false" ht="12.8" hidden="false" customHeight="false" outlineLevel="0" collapsed="false">
      <c r="A2216" s="0" t="s">
        <v>3351</v>
      </c>
    </row>
    <row r="2217" customFormat="false" ht="12.8" hidden="false" customHeight="false" outlineLevel="0" collapsed="false">
      <c r="A2217" s="0" t="s">
        <v>3352</v>
      </c>
    </row>
    <row r="2218" customFormat="false" ht="12.8" hidden="false" customHeight="false" outlineLevel="0" collapsed="false">
      <c r="A2218" s="0" t="s">
        <v>3353</v>
      </c>
    </row>
    <row r="2219" customFormat="false" ht="12.8" hidden="false" customHeight="false" outlineLevel="0" collapsed="false">
      <c r="A2219" s="0" t="s">
        <v>3354</v>
      </c>
    </row>
    <row r="2220" customFormat="false" ht="12.8" hidden="false" customHeight="false" outlineLevel="0" collapsed="false">
      <c r="A2220" s="0" t="s">
        <v>3355</v>
      </c>
    </row>
    <row r="2221" customFormat="false" ht="12.8" hidden="false" customHeight="false" outlineLevel="0" collapsed="false">
      <c r="A2221" s="0" t="s">
        <v>3356</v>
      </c>
    </row>
    <row r="2222" customFormat="false" ht="12.8" hidden="false" customHeight="false" outlineLevel="0" collapsed="false">
      <c r="A2222" s="0" t="s">
        <v>3357</v>
      </c>
    </row>
    <row r="2223" customFormat="false" ht="12.8" hidden="false" customHeight="false" outlineLevel="0" collapsed="false">
      <c r="A2223" s="0" t="s">
        <v>3358</v>
      </c>
      <c r="B2223" s="0" t="s">
        <v>3359</v>
      </c>
      <c r="C2223" s="0" t="s">
        <v>3360</v>
      </c>
      <c r="D2223" s="0" t="s">
        <v>3361</v>
      </c>
    </row>
    <row r="2224" customFormat="false" ht="12.8" hidden="false" customHeight="false" outlineLevel="0" collapsed="false">
      <c r="A2224" s="0" t="s">
        <v>3362</v>
      </c>
    </row>
    <row r="2225" customFormat="false" ht="12.8" hidden="false" customHeight="false" outlineLevel="0" collapsed="false">
      <c r="A2225" s="0" t="s">
        <v>3363</v>
      </c>
    </row>
    <row r="2226" customFormat="false" ht="12.8" hidden="false" customHeight="false" outlineLevel="0" collapsed="false">
      <c r="A2226" s="0" t="s">
        <v>3364</v>
      </c>
    </row>
    <row r="2227" customFormat="false" ht="12.8" hidden="false" customHeight="false" outlineLevel="0" collapsed="false">
      <c r="A2227" s="0" t="s">
        <v>3365</v>
      </c>
      <c r="B2227" s="0" t="s">
        <v>3366</v>
      </c>
    </row>
    <row r="2228" customFormat="false" ht="12.8" hidden="false" customHeight="false" outlineLevel="0" collapsed="false">
      <c r="A2228" s="0" t="s">
        <v>3367</v>
      </c>
    </row>
    <row r="2229" customFormat="false" ht="12.8" hidden="false" customHeight="false" outlineLevel="0" collapsed="false">
      <c r="A2229" s="0" t="s">
        <v>3368</v>
      </c>
    </row>
    <row r="2230" customFormat="false" ht="12.8" hidden="false" customHeight="false" outlineLevel="0" collapsed="false">
      <c r="A2230" s="0" t="s">
        <v>3369</v>
      </c>
    </row>
    <row r="2231" customFormat="false" ht="12.8" hidden="false" customHeight="false" outlineLevel="0" collapsed="false">
      <c r="A2231" s="0" t="s">
        <v>3370</v>
      </c>
    </row>
    <row r="2232" customFormat="false" ht="12.8" hidden="false" customHeight="false" outlineLevel="0" collapsed="false">
      <c r="A2232" s="0" t="s">
        <v>3371</v>
      </c>
    </row>
    <row r="2233" customFormat="false" ht="12.8" hidden="false" customHeight="false" outlineLevel="0" collapsed="false">
      <c r="A2233" s="0" t="s">
        <v>3372</v>
      </c>
      <c r="B2233" s="0" t="s">
        <v>3373</v>
      </c>
      <c r="C2233" s="0" t="s">
        <v>3374</v>
      </c>
    </row>
    <row r="2234" customFormat="false" ht="12.8" hidden="false" customHeight="false" outlineLevel="0" collapsed="false">
      <c r="A2234" s="0" t="s">
        <v>3375</v>
      </c>
      <c r="B2234" s="0" t="s">
        <v>3376</v>
      </c>
    </row>
    <row r="2235" customFormat="false" ht="12.8" hidden="false" customHeight="false" outlineLevel="0" collapsed="false">
      <c r="A2235" s="0" t="s">
        <v>3377</v>
      </c>
    </row>
    <row r="2236" customFormat="false" ht="12.8" hidden="false" customHeight="false" outlineLevel="0" collapsed="false">
      <c r="A2236" s="0" t="s">
        <v>3378</v>
      </c>
    </row>
    <row r="2237" customFormat="false" ht="12.8" hidden="false" customHeight="false" outlineLevel="0" collapsed="false">
      <c r="A2237" s="0" t="s">
        <v>3379</v>
      </c>
    </row>
    <row r="2238" customFormat="false" ht="12.8" hidden="false" customHeight="false" outlineLevel="0" collapsed="false">
      <c r="A2238" s="0" t="s">
        <v>3380</v>
      </c>
    </row>
    <row r="2239" customFormat="false" ht="12.8" hidden="false" customHeight="false" outlineLevel="0" collapsed="false">
      <c r="B2239" s="0" t="s">
        <v>3381</v>
      </c>
    </row>
    <row r="2240" customFormat="false" ht="12.8" hidden="false" customHeight="false" outlineLevel="0" collapsed="false">
      <c r="A2240" s="0" t="s">
        <v>3382</v>
      </c>
    </row>
    <row r="2241" customFormat="false" ht="12.8" hidden="false" customHeight="false" outlineLevel="0" collapsed="false">
      <c r="A2241" s="0" t="s">
        <v>3383</v>
      </c>
    </row>
    <row r="2242" customFormat="false" ht="12.8" hidden="false" customHeight="false" outlineLevel="0" collapsed="false">
      <c r="A2242" s="0" t="s">
        <v>3384</v>
      </c>
    </row>
    <row r="2243" customFormat="false" ht="12.8" hidden="false" customHeight="false" outlineLevel="0" collapsed="false">
      <c r="A2243" s="0" t="s">
        <v>3385</v>
      </c>
      <c r="B2243" s="0" t="s">
        <v>3386</v>
      </c>
      <c r="C2243" s="0" t="s">
        <v>3387</v>
      </c>
    </row>
    <row r="2244" customFormat="false" ht="12.8" hidden="false" customHeight="false" outlineLevel="0" collapsed="false">
      <c r="B2244" s="0" t="s">
        <v>3388</v>
      </c>
    </row>
    <row r="2245" customFormat="false" ht="12.8" hidden="false" customHeight="false" outlineLevel="0" collapsed="false">
      <c r="A2245" s="0" t="s">
        <v>3389</v>
      </c>
      <c r="B2245" s="0" t="s">
        <v>3390</v>
      </c>
    </row>
    <row r="2246" customFormat="false" ht="12.8" hidden="false" customHeight="false" outlineLevel="0" collapsed="false">
      <c r="A2246" s="0" t="s">
        <v>3391</v>
      </c>
      <c r="B2246" s="0" t="s">
        <v>3392</v>
      </c>
    </row>
    <row r="2247" customFormat="false" ht="12.8" hidden="false" customHeight="false" outlineLevel="0" collapsed="false">
      <c r="A2247" s="0" t="s">
        <v>3393</v>
      </c>
    </row>
    <row r="2248" customFormat="false" ht="12.8" hidden="false" customHeight="false" outlineLevel="0" collapsed="false">
      <c r="A2248" s="0" t="s">
        <v>3394</v>
      </c>
    </row>
    <row r="2249" customFormat="false" ht="12.8" hidden="false" customHeight="false" outlineLevel="0" collapsed="false">
      <c r="A2249" s="0" t="s">
        <v>3395</v>
      </c>
    </row>
    <row r="2250" customFormat="false" ht="12.8" hidden="false" customHeight="false" outlineLevel="0" collapsed="false">
      <c r="A2250" s="0" t="s">
        <v>3396</v>
      </c>
    </row>
    <row r="2251" customFormat="false" ht="12.8" hidden="false" customHeight="false" outlineLevel="0" collapsed="false">
      <c r="A2251" s="0" t="s">
        <v>3397</v>
      </c>
    </row>
    <row r="2252" customFormat="false" ht="12.8" hidden="false" customHeight="false" outlineLevel="0" collapsed="false">
      <c r="A2252" s="0" t="s">
        <v>3398</v>
      </c>
      <c r="B2252" s="0" t="s">
        <v>3399</v>
      </c>
    </row>
    <row r="2253" customFormat="false" ht="12.8" hidden="false" customHeight="false" outlineLevel="0" collapsed="false">
      <c r="A2253" s="0" t="s">
        <v>3400</v>
      </c>
      <c r="B2253" s="0" t="s">
        <v>3401</v>
      </c>
    </row>
    <row r="2254" customFormat="false" ht="12.8" hidden="false" customHeight="false" outlineLevel="0" collapsed="false">
      <c r="A2254" s="0" t="s">
        <v>3402</v>
      </c>
    </row>
    <row r="2255" customFormat="false" ht="12.8" hidden="false" customHeight="false" outlineLevel="0" collapsed="false">
      <c r="A2255" s="0" t="s">
        <v>3403</v>
      </c>
      <c r="B2255" s="0" t="s">
        <v>3404</v>
      </c>
      <c r="C2255" s="0" t="s">
        <v>3405</v>
      </c>
    </row>
    <row r="2256" customFormat="false" ht="12.8" hidden="false" customHeight="false" outlineLevel="0" collapsed="false">
      <c r="A2256" s="0" t="s">
        <v>3406</v>
      </c>
    </row>
    <row r="2257" customFormat="false" ht="12.8" hidden="false" customHeight="false" outlineLevel="0" collapsed="false">
      <c r="A2257" s="0" t="s">
        <v>3407</v>
      </c>
    </row>
    <row r="2258" customFormat="false" ht="12.8" hidden="false" customHeight="false" outlineLevel="0" collapsed="false">
      <c r="A2258" s="0" t="s">
        <v>3408</v>
      </c>
      <c r="B2258" s="0" t="s">
        <v>3409</v>
      </c>
      <c r="C2258" s="0" t="s">
        <v>3410</v>
      </c>
    </row>
    <row r="2259" customFormat="false" ht="12.8" hidden="false" customHeight="false" outlineLevel="0" collapsed="false">
      <c r="A2259" s="0" t="s">
        <v>3411</v>
      </c>
      <c r="B2259" s="0" t="s">
        <v>3412</v>
      </c>
    </row>
    <row r="2260" customFormat="false" ht="12.8" hidden="false" customHeight="false" outlineLevel="0" collapsed="false">
      <c r="A2260" s="0" t="s">
        <v>3413</v>
      </c>
    </row>
    <row r="2261" customFormat="false" ht="12.8" hidden="false" customHeight="false" outlineLevel="0" collapsed="false">
      <c r="A2261" s="0" t="s">
        <v>3414</v>
      </c>
    </row>
    <row r="2262" customFormat="false" ht="12.8" hidden="false" customHeight="false" outlineLevel="0" collapsed="false">
      <c r="A2262" s="0" t="s">
        <v>3415</v>
      </c>
    </row>
    <row r="2263" customFormat="false" ht="12.8" hidden="false" customHeight="false" outlineLevel="0" collapsed="false">
      <c r="A2263" s="0" t="s">
        <v>3416</v>
      </c>
    </row>
    <row r="2264" customFormat="false" ht="12.8" hidden="false" customHeight="false" outlineLevel="0" collapsed="false">
      <c r="A2264" s="0" t="s">
        <v>3417</v>
      </c>
    </row>
    <row r="2265" customFormat="false" ht="12.8" hidden="false" customHeight="false" outlineLevel="0" collapsed="false">
      <c r="A2265" s="0" t="s">
        <v>3418</v>
      </c>
    </row>
    <row r="2266" customFormat="false" ht="12.8" hidden="false" customHeight="false" outlineLevel="0" collapsed="false">
      <c r="A2266" s="0" t="s">
        <v>3419</v>
      </c>
      <c r="B2266" s="0" t="s">
        <v>3420</v>
      </c>
      <c r="C2266" s="0" t="s">
        <v>3421</v>
      </c>
    </row>
    <row r="2267" customFormat="false" ht="12.8" hidden="false" customHeight="false" outlineLevel="0" collapsed="false">
      <c r="A2267" s="0" t="s">
        <v>3422</v>
      </c>
      <c r="B2267" s="0" t="s">
        <v>3423</v>
      </c>
      <c r="C2267" s="0" t="s">
        <v>3424</v>
      </c>
    </row>
    <row r="2268" customFormat="false" ht="12.8" hidden="false" customHeight="false" outlineLevel="0" collapsed="false">
      <c r="A2268" s="0" t="s">
        <v>3425</v>
      </c>
    </row>
    <row r="2269" customFormat="false" ht="12.8" hidden="false" customHeight="false" outlineLevel="0" collapsed="false">
      <c r="A2269" s="0" t="s">
        <v>3426</v>
      </c>
    </row>
    <row r="2270" customFormat="false" ht="12.8" hidden="false" customHeight="false" outlineLevel="0" collapsed="false">
      <c r="A2270" s="0" t="s">
        <v>3427</v>
      </c>
    </row>
    <row r="2271" customFormat="false" ht="12.8" hidden="false" customHeight="false" outlineLevel="0" collapsed="false">
      <c r="A2271" s="0" t="s">
        <v>3428</v>
      </c>
    </row>
    <row r="2272" customFormat="false" ht="12.8" hidden="false" customHeight="false" outlineLevel="0" collapsed="false">
      <c r="A2272" s="0" t="s">
        <v>3429</v>
      </c>
    </row>
    <row r="2273" customFormat="false" ht="12.8" hidden="false" customHeight="false" outlineLevel="0" collapsed="false">
      <c r="A2273" s="0" t="s">
        <v>3430</v>
      </c>
    </row>
    <row r="2274" customFormat="false" ht="12.8" hidden="false" customHeight="false" outlineLevel="0" collapsed="false">
      <c r="A2274" s="0" t="s">
        <v>3431</v>
      </c>
      <c r="B2274" s="0" t="s">
        <v>3432</v>
      </c>
      <c r="C2274" s="0" t="s">
        <v>3433</v>
      </c>
    </row>
    <row r="2275" customFormat="false" ht="12.8" hidden="false" customHeight="false" outlineLevel="0" collapsed="false">
      <c r="A2275" s="0" t="s">
        <v>3434</v>
      </c>
      <c r="B2275" s="0" t="s">
        <v>3435</v>
      </c>
      <c r="C2275" s="0" t="s">
        <v>3436</v>
      </c>
    </row>
    <row r="2276" customFormat="false" ht="12.8" hidden="false" customHeight="false" outlineLevel="0" collapsed="false">
      <c r="A2276" s="0" t="s">
        <v>3437</v>
      </c>
      <c r="B2276" s="0" t="s">
        <v>3438</v>
      </c>
      <c r="C2276" s="0" t="s">
        <v>3439</v>
      </c>
    </row>
    <row r="2277" customFormat="false" ht="12.8" hidden="false" customHeight="false" outlineLevel="0" collapsed="false">
      <c r="A2277" s="0" t="s">
        <v>3440</v>
      </c>
    </row>
    <row r="2278" customFormat="false" ht="12.8" hidden="false" customHeight="false" outlineLevel="0" collapsed="false">
      <c r="A2278" s="0" t="s">
        <v>3441</v>
      </c>
      <c r="B2278" s="0" t="s">
        <v>3442</v>
      </c>
    </row>
    <row r="2279" customFormat="false" ht="12.8" hidden="false" customHeight="false" outlineLevel="0" collapsed="false">
      <c r="A2279" s="0" t="s">
        <v>3443</v>
      </c>
      <c r="B2279" s="0" t="s">
        <v>3444</v>
      </c>
    </row>
    <row r="2280" customFormat="false" ht="12.8" hidden="false" customHeight="false" outlineLevel="0" collapsed="false">
      <c r="A2280" s="0" t="s">
        <v>3445</v>
      </c>
    </row>
    <row r="2281" customFormat="false" ht="12.8" hidden="false" customHeight="false" outlineLevel="0" collapsed="false">
      <c r="A2281" s="0" t="s">
        <v>3446</v>
      </c>
    </row>
    <row r="2282" customFormat="false" ht="12.8" hidden="false" customHeight="false" outlineLevel="0" collapsed="false">
      <c r="A2282" s="0" t="s">
        <v>3447</v>
      </c>
      <c r="B2282" s="0" t="s">
        <v>3448</v>
      </c>
    </row>
    <row r="2283" customFormat="false" ht="12.8" hidden="false" customHeight="false" outlineLevel="0" collapsed="false">
      <c r="A2283" s="0" t="s">
        <v>3449</v>
      </c>
    </row>
    <row r="2284" customFormat="false" ht="12.8" hidden="false" customHeight="false" outlineLevel="0" collapsed="false">
      <c r="A2284" s="0" t="s">
        <v>3450</v>
      </c>
    </row>
    <row r="2285" customFormat="false" ht="12.8" hidden="false" customHeight="false" outlineLevel="0" collapsed="false">
      <c r="A2285" s="0" t="s">
        <v>3451</v>
      </c>
    </row>
    <row r="2286" customFormat="false" ht="12.8" hidden="false" customHeight="false" outlineLevel="0" collapsed="false">
      <c r="A2286" s="0" t="s">
        <v>3452</v>
      </c>
    </row>
    <row r="2287" customFormat="false" ht="12.8" hidden="false" customHeight="false" outlineLevel="0" collapsed="false">
      <c r="A2287" s="0" t="s">
        <v>3453</v>
      </c>
    </row>
    <row r="2288" customFormat="false" ht="12.8" hidden="false" customHeight="false" outlineLevel="0" collapsed="false">
      <c r="A2288" s="0" t="s">
        <v>3454</v>
      </c>
    </row>
    <row r="2289" customFormat="false" ht="12.8" hidden="false" customHeight="false" outlineLevel="0" collapsed="false">
      <c r="A2289" s="0" t="s">
        <v>3455</v>
      </c>
      <c r="B2289" s="0" t="s">
        <v>3456</v>
      </c>
    </row>
    <row r="2290" customFormat="false" ht="12.8" hidden="false" customHeight="false" outlineLevel="0" collapsed="false">
      <c r="A2290" s="0" t="s">
        <v>3457</v>
      </c>
    </row>
    <row r="2291" customFormat="false" ht="12.8" hidden="false" customHeight="false" outlineLevel="0" collapsed="false">
      <c r="A2291" s="0" t="s">
        <v>3458</v>
      </c>
      <c r="B2291" s="0" t="s">
        <v>3459</v>
      </c>
    </row>
    <row r="2292" customFormat="false" ht="12.8" hidden="false" customHeight="false" outlineLevel="0" collapsed="false">
      <c r="A2292" s="0" t="s">
        <v>3460</v>
      </c>
      <c r="B2292" s="0" t="s">
        <v>3461</v>
      </c>
      <c r="C2292" s="0" t="s">
        <v>3462</v>
      </c>
    </row>
    <row r="2293" customFormat="false" ht="12.8" hidden="false" customHeight="false" outlineLevel="0" collapsed="false">
      <c r="A2293" s="0" t="s">
        <v>3463</v>
      </c>
      <c r="B2293" s="0" t="s">
        <v>3464</v>
      </c>
    </row>
    <row r="2294" customFormat="false" ht="12.8" hidden="false" customHeight="false" outlineLevel="0" collapsed="false">
      <c r="A2294" s="0" t="s">
        <v>3465</v>
      </c>
    </row>
    <row r="2295" customFormat="false" ht="12.8" hidden="false" customHeight="false" outlineLevel="0" collapsed="false">
      <c r="A2295" s="0" t="s">
        <v>3466</v>
      </c>
    </row>
    <row r="2296" customFormat="false" ht="12.8" hidden="false" customHeight="false" outlineLevel="0" collapsed="false">
      <c r="A2296" s="0" t="s">
        <v>3467</v>
      </c>
    </row>
    <row r="2297" customFormat="false" ht="12.8" hidden="false" customHeight="false" outlineLevel="0" collapsed="false">
      <c r="A2297" s="0" t="s">
        <v>3468</v>
      </c>
    </row>
    <row r="2298" customFormat="false" ht="12.8" hidden="false" customHeight="false" outlineLevel="0" collapsed="false">
      <c r="A2298" s="0" t="s">
        <v>3469</v>
      </c>
    </row>
    <row r="2299" customFormat="false" ht="12.8" hidden="false" customHeight="false" outlineLevel="0" collapsed="false">
      <c r="A2299" s="0" t="s">
        <v>3470</v>
      </c>
      <c r="B2299" s="0" t="s">
        <v>3471</v>
      </c>
    </row>
    <row r="2300" customFormat="false" ht="12.8" hidden="false" customHeight="false" outlineLevel="0" collapsed="false">
      <c r="A2300" s="0" t="s">
        <v>3472</v>
      </c>
    </row>
    <row r="2301" customFormat="false" ht="12.8" hidden="false" customHeight="false" outlineLevel="0" collapsed="false">
      <c r="A2301" s="0" t="s">
        <v>3473</v>
      </c>
    </row>
    <row r="2302" customFormat="false" ht="12.8" hidden="false" customHeight="false" outlineLevel="0" collapsed="false">
      <c r="A2302" s="0" t="s">
        <v>3474</v>
      </c>
    </row>
    <row r="2303" customFormat="false" ht="12.8" hidden="false" customHeight="false" outlineLevel="0" collapsed="false">
      <c r="A2303" s="0" t="s">
        <v>3475</v>
      </c>
    </row>
    <row r="2304" customFormat="false" ht="12.8" hidden="false" customHeight="false" outlineLevel="0" collapsed="false">
      <c r="A2304" s="0" t="s">
        <v>3476</v>
      </c>
    </row>
    <row r="2305" customFormat="false" ht="12.8" hidden="false" customHeight="false" outlineLevel="0" collapsed="false">
      <c r="A2305" s="0" t="s">
        <v>3477</v>
      </c>
    </row>
    <row r="2306" customFormat="false" ht="12.8" hidden="false" customHeight="false" outlineLevel="0" collapsed="false">
      <c r="A2306" s="0" t="s">
        <v>3478</v>
      </c>
    </row>
    <row r="2307" customFormat="false" ht="12.8" hidden="false" customHeight="false" outlineLevel="0" collapsed="false">
      <c r="A2307" s="0" t="s">
        <v>3479</v>
      </c>
    </row>
    <row r="2308" customFormat="false" ht="12.8" hidden="false" customHeight="false" outlineLevel="0" collapsed="false">
      <c r="A2308" s="0" t="s">
        <v>3480</v>
      </c>
      <c r="B2308" s="0" t="s">
        <v>3481</v>
      </c>
    </row>
    <row r="2309" customFormat="false" ht="12.8" hidden="false" customHeight="false" outlineLevel="0" collapsed="false">
      <c r="A2309" s="0" t="s">
        <v>3482</v>
      </c>
    </row>
    <row r="2310" customFormat="false" ht="12.8" hidden="false" customHeight="false" outlineLevel="0" collapsed="false">
      <c r="A2310" s="0" t="s">
        <v>3483</v>
      </c>
    </row>
    <row r="2311" customFormat="false" ht="12.8" hidden="false" customHeight="false" outlineLevel="0" collapsed="false">
      <c r="A2311" s="0" t="s">
        <v>3484</v>
      </c>
    </row>
    <row r="2312" customFormat="false" ht="12.8" hidden="false" customHeight="false" outlineLevel="0" collapsed="false">
      <c r="A2312" s="0" t="s">
        <v>3485</v>
      </c>
      <c r="B2312" s="0" t="s">
        <v>3486</v>
      </c>
    </row>
    <row r="2313" customFormat="false" ht="12.8" hidden="false" customHeight="false" outlineLevel="0" collapsed="false">
      <c r="A2313" s="0" t="s">
        <v>3487</v>
      </c>
      <c r="B2313" s="0" t="s">
        <v>3488</v>
      </c>
    </row>
    <row r="2314" customFormat="false" ht="12.8" hidden="false" customHeight="false" outlineLevel="0" collapsed="false">
      <c r="A2314" s="0" t="s">
        <v>3489</v>
      </c>
      <c r="B2314" s="0" t="s">
        <v>3490</v>
      </c>
    </row>
    <row r="2315" customFormat="false" ht="12.8" hidden="false" customHeight="false" outlineLevel="0" collapsed="false">
      <c r="A2315" s="0" t="s">
        <v>3491</v>
      </c>
    </row>
    <row r="2316" customFormat="false" ht="12.8" hidden="false" customHeight="false" outlineLevel="0" collapsed="false">
      <c r="A2316" s="0" t="s">
        <v>3492</v>
      </c>
    </row>
    <row r="2317" customFormat="false" ht="12.8" hidden="false" customHeight="false" outlineLevel="0" collapsed="false">
      <c r="A2317" s="0" t="s">
        <v>3493</v>
      </c>
    </row>
    <row r="2318" customFormat="false" ht="12.8" hidden="false" customHeight="false" outlineLevel="0" collapsed="false">
      <c r="A2318" s="0" t="s">
        <v>3494</v>
      </c>
      <c r="B2318" s="0" t="s">
        <v>3495</v>
      </c>
    </row>
    <row r="2319" customFormat="false" ht="12.8" hidden="false" customHeight="false" outlineLevel="0" collapsed="false">
      <c r="A2319" s="0" t="s">
        <v>3496</v>
      </c>
    </row>
    <row r="2320" customFormat="false" ht="12.8" hidden="false" customHeight="false" outlineLevel="0" collapsed="false">
      <c r="A2320" s="0" t="s">
        <v>3497</v>
      </c>
    </row>
    <row r="2321" customFormat="false" ht="12.8" hidden="false" customHeight="false" outlineLevel="0" collapsed="false">
      <c r="A2321" s="0" t="s">
        <v>3498</v>
      </c>
    </row>
    <row r="2322" customFormat="false" ht="12.8" hidden="false" customHeight="false" outlineLevel="0" collapsed="false">
      <c r="A2322" s="0" t="s">
        <v>3499</v>
      </c>
    </row>
    <row r="2323" customFormat="false" ht="12.8" hidden="false" customHeight="false" outlineLevel="0" collapsed="false">
      <c r="A2323" s="0" t="s">
        <v>3500</v>
      </c>
      <c r="B2323" s="0" t="s">
        <v>3501</v>
      </c>
    </row>
    <row r="2324" customFormat="false" ht="12.8" hidden="false" customHeight="false" outlineLevel="0" collapsed="false">
      <c r="A2324" s="0" t="s">
        <v>3502</v>
      </c>
    </row>
    <row r="2325" customFormat="false" ht="12.8" hidden="false" customHeight="false" outlineLevel="0" collapsed="false">
      <c r="A2325" s="0" t="s">
        <v>3503</v>
      </c>
    </row>
    <row r="2326" customFormat="false" ht="12.8" hidden="false" customHeight="false" outlineLevel="0" collapsed="false">
      <c r="A2326" s="0" t="s">
        <v>3504</v>
      </c>
    </row>
    <row r="2327" customFormat="false" ht="12.8" hidden="false" customHeight="false" outlineLevel="0" collapsed="false">
      <c r="A2327" s="0" t="s">
        <v>3505</v>
      </c>
      <c r="B2327" s="0" t="s">
        <v>3506</v>
      </c>
    </row>
    <row r="2328" customFormat="false" ht="12.8" hidden="false" customHeight="false" outlineLevel="0" collapsed="false">
      <c r="A2328" s="0" t="s">
        <v>3507</v>
      </c>
      <c r="B2328" s="0" t="s">
        <v>3508</v>
      </c>
      <c r="C2328" s="0" t="s">
        <v>3509</v>
      </c>
    </row>
    <row r="2329" customFormat="false" ht="12.8" hidden="false" customHeight="false" outlineLevel="0" collapsed="false">
      <c r="A2329" s="0" t="s">
        <v>3510</v>
      </c>
      <c r="B2329" s="0" t="s">
        <v>3511</v>
      </c>
    </row>
    <row r="2330" customFormat="false" ht="12.8" hidden="false" customHeight="false" outlineLevel="0" collapsed="false">
      <c r="A2330" s="0" t="s">
        <v>3512</v>
      </c>
    </row>
    <row r="2331" customFormat="false" ht="12.8" hidden="false" customHeight="false" outlineLevel="0" collapsed="false">
      <c r="A2331" s="0" t="s">
        <v>3513</v>
      </c>
      <c r="B2331" s="0" t="s">
        <v>2304</v>
      </c>
      <c r="C2331" s="0" t="s">
        <v>3514</v>
      </c>
    </row>
    <row r="2332" customFormat="false" ht="12.8" hidden="false" customHeight="false" outlineLevel="0" collapsed="false">
      <c r="A2332" s="0" t="s">
        <v>3515</v>
      </c>
    </row>
    <row r="2333" customFormat="false" ht="12.8" hidden="false" customHeight="false" outlineLevel="0" collapsed="false">
      <c r="A2333" s="0" t="s">
        <v>3516</v>
      </c>
    </row>
    <row r="2334" customFormat="false" ht="12.8" hidden="false" customHeight="false" outlineLevel="0" collapsed="false">
      <c r="A2334" s="0" t="s">
        <v>3517</v>
      </c>
    </row>
    <row r="2335" customFormat="false" ht="12.8" hidden="false" customHeight="false" outlineLevel="0" collapsed="false">
      <c r="A2335" s="0" t="s">
        <v>3518</v>
      </c>
    </row>
    <row r="2336" customFormat="false" ht="12.8" hidden="false" customHeight="false" outlineLevel="0" collapsed="false">
      <c r="A2336" s="0" t="s">
        <v>3519</v>
      </c>
    </row>
    <row r="2337" customFormat="false" ht="12.8" hidden="false" customHeight="false" outlineLevel="0" collapsed="false">
      <c r="A2337" s="0" t="s">
        <v>3520</v>
      </c>
    </row>
    <row r="2338" customFormat="false" ht="12.8" hidden="false" customHeight="false" outlineLevel="0" collapsed="false">
      <c r="A2338" s="0" t="s">
        <v>3521</v>
      </c>
    </row>
    <row r="2339" customFormat="false" ht="12.8" hidden="false" customHeight="false" outlineLevel="0" collapsed="false">
      <c r="A2339" s="0" t="s">
        <v>3522</v>
      </c>
    </row>
    <row r="2340" customFormat="false" ht="12.8" hidden="false" customHeight="false" outlineLevel="0" collapsed="false">
      <c r="A2340" s="0" t="s">
        <v>3523</v>
      </c>
    </row>
    <row r="2341" customFormat="false" ht="12.8" hidden="false" customHeight="false" outlineLevel="0" collapsed="false">
      <c r="A2341" s="0" t="s">
        <v>3524</v>
      </c>
    </row>
    <row r="2342" customFormat="false" ht="12.8" hidden="false" customHeight="false" outlineLevel="0" collapsed="false">
      <c r="A2342" s="0" t="s">
        <v>3525</v>
      </c>
      <c r="B2342" s="0" t="s">
        <v>3526</v>
      </c>
      <c r="C2342" s="0" t="s">
        <v>3527</v>
      </c>
    </row>
    <row r="2343" customFormat="false" ht="12.8" hidden="false" customHeight="false" outlineLevel="0" collapsed="false">
      <c r="A2343" s="0" t="s">
        <v>3528</v>
      </c>
    </row>
    <row r="2344" customFormat="false" ht="12.8" hidden="false" customHeight="false" outlineLevel="0" collapsed="false">
      <c r="A2344" s="0" t="s">
        <v>3529</v>
      </c>
    </row>
    <row r="2345" customFormat="false" ht="12.8" hidden="false" customHeight="false" outlineLevel="0" collapsed="false">
      <c r="A2345" s="0" t="s">
        <v>3530</v>
      </c>
    </row>
    <row r="2346" customFormat="false" ht="12.8" hidden="false" customHeight="false" outlineLevel="0" collapsed="false">
      <c r="A2346" s="0" t="s">
        <v>3531</v>
      </c>
    </row>
    <row r="2347" customFormat="false" ht="12.8" hidden="false" customHeight="false" outlineLevel="0" collapsed="false">
      <c r="A2347" s="0" t="s">
        <v>3532</v>
      </c>
    </row>
    <row r="2348" customFormat="false" ht="12.8" hidden="false" customHeight="false" outlineLevel="0" collapsed="false">
      <c r="A2348" s="0" t="s">
        <v>3533</v>
      </c>
      <c r="B2348" s="0" t="s">
        <v>3534</v>
      </c>
    </row>
    <row r="2349" customFormat="false" ht="12.8" hidden="false" customHeight="false" outlineLevel="0" collapsed="false">
      <c r="A2349" s="0" t="s">
        <v>3535</v>
      </c>
    </row>
    <row r="2350" customFormat="false" ht="12.8" hidden="false" customHeight="false" outlineLevel="0" collapsed="false">
      <c r="A2350" s="0" t="s">
        <v>3536</v>
      </c>
    </row>
    <row r="2351" customFormat="false" ht="12.8" hidden="false" customHeight="false" outlineLevel="0" collapsed="false">
      <c r="A2351" s="0" t="s">
        <v>3537</v>
      </c>
      <c r="B2351" s="0" t="s">
        <v>3538</v>
      </c>
    </row>
    <row r="2352" customFormat="false" ht="12.8" hidden="false" customHeight="false" outlineLevel="0" collapsed="false">
      <c r="A2352" s="0" t="s">
        <v>3539</v>
      </c>
    </row>
    <row r="2353" customFormat="false" ht="12.8" hidden="false" customHeight="false" outlineLevel="0" collapsed="false">
      <c r="A2353" s="0" t="s">
        <v>3540</v>
      </c>
    </row>
    <row r="2354" customFormat="false" ht="12.8" hidden="false" customHeight="false" outlineLevel="0" collapsed="false">
      <c r="A2354" s="0" t="s">
        <v>3541</v>
      </c>
    </row>
    <row r="2355" customFormat="false" ht="12.8" hidden="false" customHeight="false" outlineLevel="0" collapsed="false">
      <c r="A2355" s="0" t="s">
        <v>3542</v>
      </c>
    </row>
    <row r="2356" customFormat="false" ht="12.8" hidden="false" customHeight="false" outlineLevel="0" collapsed="false">
      <c r="A2356" s="0" t="s">
        <v>3543</v>
      </c>
    </row>
    <row r="2357" customFormat="false" ht="12.8" hidden="false" customHeight="false" outlineLevel="0" collapsed="false">
      <c r="A2357" s="0" t="s">
        <v>3544</v>
      </c>
      <c r="B2357" s="0" t="s">
        <v>3545</v>
      </c>
    </row>
    <row r="2358" customFormat="false" ht="12.8" hidden="false" customHeight="false" outlineLevel="0" collapsed="false">
      <c r="A2358" s="0" t="s">
        <v>3546</v>
      </c>
    </row>
    <row r="2359" customFormat="false" ht="12.8" hidden="false" customHeight="false" outlineLevel="0" collapsed="false">
      <c r="A2359" s="0" t="s">
        <v>3547</v>
      </c>
      <c r="B2359" s="0" t="s">
        <v>3548</v>
      </c>
    </row>
    <row r="2360" customFormat="false" ht="12.8" hidden="false" customHeight="false" outlineLevel="0" collapsed="false">
      <c r="A2360" s="0" t="s">
        <v>3549</v>
      </c>
    </row>
    <row r="2361" customFormat="false" ht="12.8" hidden="false" customHeight="false" outlineLevel="0" collapsed="false">
      <c r="A2361" s="0" t="s">
        <v>3550</v>
      </c>
    </row>
    <row r="2362" customFormat="false" ht="12.8" hidden="false" customHeight="false" outlineLevel="0" collapsed="false">
      <c r="A2362" s="0" t="s">
        <v>3551</v>
      </c>
      <c r="B2362" s="0" t="s">
        <v>3552</v>
      </c>
    </row>
    <row r="2363" customFormat="false" ht="12.8" hidden="false" customHeight="false" outlineLevel="0" collapsed="false">
      <c r="A2363" s="0" t="s">
        <v>3553</v>
      </c>
    </row>
    <row r="2364" customFormat="false" ht="12.8" hidden="false" customHeight="false" outlineLevel="0" collapsed="false">
      <c r="A2364" s="0" t="s">
        <v>3554</v>
      </c>
    </row>
    <row r="2365" customFormat="false" ht="12.8" hidden="false" customHeight="false" outlineLevel="0" collapsed="false">
      <c r="A2365" s="0" t="s">
        <v>3555</v>
      </c>
      <c r="B2365" s="0" t="s">
        <v>3556</v>
      </c>
    </row>
    <row r="2366" customFormat="false" ht="12.8" hidden="false" customHeight="false" outlineLevel="0" collapsed="false">
      <c r="A2366" s="0" t="s">
        <v>3557</v>
      </c>
    </row>
    <row r="2367" customFormat="false" ht="12.8" hidden="false" customHeight="false" outlineLevel="0" collapsed="false">
      <c r="A2367" s="0" t="s">
        <v>3558</v>
      </c>
      <c r="B2367" s="0" t="s">
        <v>3559</v>
      </c>
    </row>
    <row r="2368" customFormat="false" ht="12.8" hidden="false" customHeight="false" outlineLevel="0" collapsed="false">
      <c r="A2368" s="0" t="s">
        <v>3560</v>
      </c>
    </row>
    <row r="2369" customFormat="false" ht="12.8" hidden="false" customHeight="false" outlineLevel="0" collapsed="false">
      <c r="A2369" s="0" t="s">
        <v>3561</v>
      </c>
    </row>
    <row r="2370" customFormat="false" ht="12.8" hidden="false" customHeight="false" outlineLevel="0" collapsed="false">
      <c r="A2370" s="0" t="s">
        <v>3562</v>
      </c>
    </row>
    <row r="2371" customFormat="false" ht="12.8" hidden="false" customHeight="false" outlineLevel="0" collapsed="false">
      <c r="A2371" s="0" t="s">
        <v>3563</v>
      </c>
      <c r="B2371" s="0" t="s">
        <v>3564</v>
      </c>
    </row>
    <row r="2372" customFormat="false" ht="12.8" hidden="false" customHeight="false" outlineLevel="0" collapsed="false">
      <c r="A2372" s="0" t="s">
        <v>1848</v>
      </c>
      <c r="B2372" s="0" t="s">
        <v>3565</v>
      </c>
    </row>
    <row r="2373" customFormat="false" ht="12.8" hidden="false" customHeight="false" outlineLevel="0" collapsed="false">
      <c r="A2373" s="0" t="s">
        <v>3566</v>
      </c>
    </row>
    <row r="2374" customFormat="false" ht="12.8" hidden="false" customHeight="false" outlineLevel="0" collapsed="false">
      <c r="A2374" s="0" t="s">
        <v>3567</v>
      </c>
    </row>
    <row r="2375" customFormat="false" ht="12.8" hidden="false" customHeight="false" outlineLevel="0" collapsed="false">
      <c r="A2375" s="0" t="s">
        <v>3568</v>
      </c>
    </row>
    <row r="2376" customFormat="false" ht="12.8" hidden="false" customHeight="false" outlineLevel="0" collapsed="false">
      <c r="A2376" s="0" t="s">
        <v>3569</v>
      </c>
    </row>
    <row r="2377" customFormat="false" ht="12.8" hidden="false" customHeight="false" outlineLevel="0" collapsed="false">
      <c r="A2377" s="0" t="s">
        <v>3570</v>
      </c>
    </row>
    <row r="2378" customFormat="false" ht="12.8" hidden="false" customHeight="false" outlineLevel="0" collapsed="false">
      <c r="A2378" s="0" t="s">
        <v>3571</v>
      </c>
    </row>
    <row r="2379" customFormat="false" ht="12.8" hidden="false" customHeight="false" outlineLevel="0" collapsed="false">
      <c r="A2379" s="0" t="s">
        <v>3572</v>
      </c>
      <c r="B2379" s="0" t="s">
        <v>3573</v>
      </c>
    </row>
    <row r="2380" customFormat="false" ht="12.8" hidden="false" customHeight="false" outlineLevel="0" collapsed="false">
      <c r="A2380" s="0" t="s">
        <v>3574</v>
      </c>
    </row>
    <row r="2381" customFormat="false" ht="12.8" hidden="false" customHeight="false" outlineLevel="0" collapsed="false">
      <c r="A2381" s="0" t="s">
        <v>3575</v>
      </c>
    </row>
    <row r="2382" customFormat="false" ht="12.8" hidden="false" customHeight="false" outlineLevel="0" collapsed="false">
      <c r="A2382" s="0" t="s">
        <v>3576</v>
      </c>
      <c r="B2382" s="0" t="s">
        <v>3577</v>
      </c>
    </row>
    <row r="2383" customFormat="false" ht="12.8" hidden="false" customHeight="false" outlineLevel="0" collapsed="false">
      <c r="A2383" s="0" t="s">
        <v>3578</v>
      </c>
      <c r="B2383" s="0" t="s">
        <v>3579</v>
      </c>
      <c r="C2383" s="0" t="s">
        <v>3580</v>
      </c>
      <c r="D2383" s="0" t="s">
        <v>3581</v>
      </c>
    </row>
    <row r="2384" customFormat="false" ht="12.8" hidden="false" customHeight="false" outlineLevel="0" collapsed="false">
      <c r="A2384" s="0" t="s">
        <v>3582</v>
      </c>
    </row>
    <row r="2385" customFormat="false" ht="12.8" hidden="false" customHeight="false" outlineLevel="0" collapsed="false">
      <c r="A2385" s="0" t="s">
        <v>3583</v>
      </c>
    </row>
    <row r="2386" customFormat="false" ht="12.8" hidden="false" customHeight="false" outlineLevel="0" collapsed="false">
      <c r="A2386" s="0" t="s">
        <v>3584</v>
      </c>
    </row>
    <row r="2387" customFormat="false" ht="12.8" hidden="false" customHeight="false" outlineLevel="0" collapsed="false">
      <c r="A2387" s="0" t="s">
        <v>3585</v>
      </c>
      <c r="B2387" s="0" t="s">
        <v>3586</v>
      </c>
      <c r="C2387" s="0" t="s">
        <v>3587</v>
      </c>
      <c r="D2387" s="0" t="s">
        <v>3588</v>
      </c>
    </row>
    <row r="2388" customFormat="false" ht="12.8" hidden="false" customHeight="false" outlineLevel="0" collapsed="false">
      <c r="A2388" s="0" t="s">
        <v>3589</v>
      </c>
    </row>
    <row r="2389" customFormat="false" ht="12.8" hidden="false" customHeight="false" outlineLevel="0" collapsed="false">
      <c r="A2389" s="0" t="s">
        <v>3590</v>
      </c>
    </row>
    <row r="2390" customFormat="false" ht="12.8" hidden="false" customHeight="false" outlineLevel="0" collapsed="false">
      <c r="A2390" s="0" t="s">
        <v>3591</v>
      </c>
      <c r="B2390" s="0" t="s">
        <v>3592</v>
      </c>
      <c r="C2390" s="0" t="s">
        <v>3593</v>
      </c>
    </row>
    <row r="2391" customFormat="false" ht="12.8" hidden="false" customHeight="false" outlineLevel="0" collapsed="false">
      <c r="A2391" s="0" t="s">
        <v>3594</v>
      </c>
      <c r="B2391" s="0" t="s">
        <v>3595</v>
      </c>
    </row>
    <row r="2392" customFormat="false" ht="12.8" hidden="false" customHeight="false" outlineLevel="0" collapsed="false">
      <c r="A2392" s="0" t="s">
        <v>3596</v>
      </c>
      <c r="B2392" s="0" t="s">
        <v>3597</v>
      </c>
      <c r="C2392" s="0" t="s">
        <v>3598</v>
      </c>
      <c r="D2392" s="0" t="s">
        <v>3599</v>
      </c>
      <c r="F2392" s="0" t="s">
        <v>3600</v>
      </c>
    </row>
    <row r="2393" customFormat="false" ht="12.8" hidden="false" customHeight="false" outlineLevel="0" collapsed="false">
      <c r="A2393" s="0" t="s">
        <v>3601</v>
      </c>
    </row>
    <row r="2394" customFormat="false" ht="12.8" hidden="false" customHeight="false" outlineLevel="0" collapsed="false">
      <c r="A2394" s="0" t="s">
        <v>3602</v>
      </c>
      <c r="B2394" s="0" t="s">
        <v>3603</v>
      </c>
    </row>
    <row r="2395" customFormat="false" ht="12.8" hidden="false" customHeight="false" outlineLevel="0" collapsed="false">
      <c r="A2395" s="0" t="s">
        <v>3604</v>
      </c>
    </row>
    <row r="2396" customFormat="false" ht="12.8" hidden="false" customHeight="false" outlineLevel="0" collapsed="false">
      <c r="A2396" s="0" t="s">
        <v>3605</v>
      </c>
    </row>
    <row r="2397" customFormat="false" ht="12.8" hidden="false" customHeight="false" outlineLevel="0" collapsed="false">
      <c r="A2397" s="0" t="s">
        <v>3606</v>
      </c>
    </row>
    <row r="2398" customFormat="false" ht="12.8" hidden="false" customHeight="false" outlineLevel="0" collapsed="false">
      <c r="A2398" s="0" t="s">
        <v>3607</v>
      </c>
    </row>
    <row r="2399" customFormat="false" ht="12.8" hidden="false" customHeight="false" outlineLevel="0" collapsed="false">
      <c r="A2399" s="0" t="s">
        <v>3608</v>
      </c>
    </row>
    <row r="2400" customFormat="false" ht="12.8" hidden="false" customHeight="false" outlineLevel="0" collapsed="false">
      <c r="A2400" s="0" t="s">
        <v>3609</v>
      </c>
    </row>
    <row r="2401" customFormat="false" ht="12.8" hidden="false" customHeight="false" outlineLevel="0" collapsed="false">
      <c r="A2401" s="0" t="s">
        <v>3610</v>
      </c>
      <c r="B2401" s="0" t="s">
        <v>3611</v>
      </c>
    </row>
    <row r="2402" customFormat="false" ht="12.8" hidden="false" customHeight="false" outlineLevel="0" collapsed="false">
      <c r="A2402" s="0" t="s">
        <v>3612</v>
      </c>
    </row>
    <row r="2403" customFormat="false" ht="12.8" hidden="false" customHeight="false" outlineLevel="0" collapsed="false">
      <c r="A2403" s="0" t="s">
        <v>3613</v>
      </c>
      <c r="B2403" s="0" t="s">
        <v>3614</v>
      </c>
    </row>
    <row r="2404" customFormat="false" ht="12.8" hidden="false" customHeight="false" outlineLevel="0" collapsed="false">
      <c r="A2404" s="0" t="s">
        <v>3615</v>
      </c>
    </row>
    <row r="2405" customFormat="false" ht="12.8" hidden="false" customHeight="false" outlineLevel="0" collapsed="false">
      <c r="A2405" s="0" t="s">
        <v>3616</v>
      </c>
    </row>
    <row r="2406" customFormat="false" ht="12.8" hidden="false" customHeight="false" outlineLevel="0" collapsed="false">
      <c r="A2406" s="0" t="s">
        <v>3617</v>
      </c>
    </row>
    <row r="2407" customFormat="false" ht="12.8" hidden="false" customHeight="false" outlineLevel="0" collapsed="false">
      <c r="A2407" s="0" t="s">
        <v>3618</v>
      </c>
    </row>
    <row r="2408" customFormat="false" ht="12.8" hidden="false" customHeight="false" outlineLevel="0" collapsed="false">
      <c r="A2408" s="0" t="s">
        <v>3619</v>
      </c>
      <c r="B2408" s="0" t="s">
        <v>3620</v>
      </c>
      <c r="C2408" s="0" t="s">
        <v>3621</v>
      </c>
      <c r="D2408" s="0" t="s">
        <v>3622</v>
      </c>
      <c r="E2408" s="0" t="s">
        <v>3623</v>
      </c>
      <c r="F2408" s="0" t="s">
        <v>3624</v>
      </c>
    </row>
    <row r="2409" customFormat="false" ht="12.8" hidden="false" customHeight="false" outlineLevel="0" collapsed="false">
      <c r="A2409" s="0" t="s">
        <v>3625</v>
      </c>
      <c r="B2409" s="0" t="s">
        <v>3626</v>
      </c>
    </row>
    <row r="2410" customFormat="false" ht="12.8" hidden="false" customHeight="false" outlineLevel="0" collapsed="false">
      <c r="A2410" s="0" t="s">
        <v>3627</v>
      </c>
    </row>
    <row r="2411" customFormat="false" ht="12.8" hidden="false" customHeight="false" outlineLevel="0" collapsed="false">
      <c r="A2411" s="0" t="s">
        <v>3628</v>
      </c>
    </row>
    <row r="2412" customFormat="false" ht="12.8" hidden="false" customHeight="false" outlineLevel="0" collapsed="false">
      <c r="A2412" s="0" t="s">
        <v>3629</v>
      </c>
    </row>
    <row r="2413" customFormat="false" ht="12.8" hidden="false" customHeight="false" outlineLevel="0" collapsed="false">
      <c r="A2413" s="0" t="s">
        <v>3630</v>
      </c>
      <c r="B2413" s="0" t="s">
        <v>3631</v>
      </c>
    </row>
    <row r="2414" customFormat="false" ht="12.8" hidden="false" customHeight="false" outlineLevel="0" collapsed="false">
      <c r="A2414" s="0" t="s">
        <v>3632</v>
      </c>
      <c r="B2414" s="0" t="s">
        <v>3633</v>
      </c>
      <c r="C2414" s="0" t="s">
        <v>3634</v>
      </c>
    </row>
    <row r="2415" customFormat="false" ht="12.8" hidden="false" customHeight="false" outlineLevel="0" collapsed="false">
      <c r="A2415" s="0" t="s">
        <v>3635</v>
      </c>
    </row>
    <row r="2416" customFormat="false" ht="12.8" hidden="false" customHeight="false" outlineLevel="0" collapsed="false">
      <c r="A2416" s="0" t="s">
        <v>3636</v>
      </c>
      <c r="B2416" s="0" t="s">
        <v>3637</v>
      </c>
      <c r="C2416" s="0" t="s">
        <v>3638</v>
      </c>
      <c r="D2416" s="0" t="s">
        <v>3639</v>
      </c>
      <c r="E2416" s="0" t="s">
        <v>3640</v>
      </c>
    </row>
    <row r="2417" customFormat="false" ht="12.8" hidden="false" customHeight="false" outlineLevel="0" collapsed="false">
      <c r="A2417" s="0" t="s">
        <v>3641</v>
      </c>
    </row>
    <row r="2418" customFormat="false" ht="12.8" hidden="false" customHeight="false" outlineLevel="0" collapsed="false">
      <c r="A2418" s="0" t="s">
        <v>3642</v>
      </c>
      <c r="B2418" s="0" t="s">
        <v>3643</v>
      </c>
    </row>
    <row r="2419" customFormat="false" ht="12.8" hidden="false" customHeight="false" outlineLevel="0" collapsed="false">
      <c r="A2419" s="0" t="s">
        <v>3644</v>
      </c>
    </row>
    <row r="2420" customFormat="false" ht="12.8" hidden="false" customHeight="false" outlineLevel="0" collapsed="false">
      <c r="A2420" s="0" t="s">
        <v>3645</v>
      </c>
      <c r="B2420" s="0" t="s">
        <v>3646</v>
      </c>
    </row>
    <row r="2421" customFormat="false" ht="12.8" hidden="false" customHeight="false" outlineLevel="0" collapsed="false">
      <c r="A2421" s="0" t="s">
        <v>3647</v>
      </c>
      <c r="B2421" s="0" t="s">
        <v>3648</v>
      </c>
      <c r="C2421" s="0" t="s">
        <v>3649</v>
      </c>
    </row>
    <row r="2422" customFormat="false" ht="12.8" hidden="false" customHeight="false" outlineLevel="0" collapsed="false">
      <c r="A2422" s="0" t="s">
        <v>3650</v>
      </c>
    </row>
    <row r="2423" customFormat="false" ht="12.8" hidden="false" customHeight="false" outlineLevel="0" collapsed="false">
      <c r="A2423" s="0" t="s">
        <v>3651</v>
      </c>
      <c r="B2423" s="0" t="s">
        <v>3652</v>
      </c>
    </row>
    <row r="2424" customFormat="false" ht="12.8" hidden="false" customHeight="false" outlineLevel="0" collapsed="false">
      <c r="A2424" s="0" t="s">
        <v>3653</v>
      </c>
    </row>
    <row r="2425" customFormat="false" ht="12.8" hidden="false" customHeight="false" outlineLevel="0" collapsed="false">
      <c r="A2425" s="0" t="s">
        <v>3654</v>
      </c>
      <c r="B2425" s="0" t="s">
        <v>3655</v>
      </c>
    </row>
    <row r="2426" customFormat="false" ht="12.8" hidden="false" customHeight="false" outlineLevel="0" collapsed="false">
      <c r="A2426" s="0" t="s">
        <v>3656</v>
      </c>
    </row>
    <row r="2427" customFormat="false" ht="12.8" hidden="false" customHeight="false" outlineLevel="0" collapsed="false">
      <c r="A2427" s="0" t="s">
        <v>3657</v>
      </c>
      <c r="B2427" s="0" t="s">
        <v>3658</v>
      </c>
    </row>
    <row r="2428" customFormat="false" ht="12.8" hidden="false" customHeight="false" outlineLevel="0" collapsed="false">
      <c r="A2428" s="0" t="s">
        <v>3659</v>
      </c>
      <c r="B2428" s="0" t="s">
        <v>3660</v>
      </c>
    </row>
    <row r="2429" customFormat="false" ht="12.8" hidden="false" customHeight="false" outlineLevel="0" collapsed="false">
      <c r="A2429" s="0" t="s">
        <v>3661</v>
      </c>
      <c r="B2429" s="0" t="s">
        <v>3662</v>
      </c>
      <c r="C2429" s="0" t="s">
        <v>3663</v>
      </c>
    </row>
    <row r="2430" customFormat="false" ht="12.8" hidden="false" customHeight="false" outlineLevel="0" collapsed="false">
      <c r="A2430" s="0" t="s">
        <v>3664</v>
      </c>
    </row>
    <row r="2431" customFormat="false" ht="12.8" hidden="false" customHeight="false" outlineLevel="0" collapsed="false">
      <c r="A2431" s="0" t="s">
        <v>3665</v>
      </c>
    </row>
    <row r="2432" customFormat="false" ht="12.8" hidden="false" customHeight="false" outlineLevel="0" collapsed="false">
      <c r="A2432" s="0" t="s">
        <v>3666</v>
      </c>
    </row>
    <row r="2433" customFormat="false" ht="12.8" hidden="false" customHeight="false" outlineLevel="0" collapsed="false">
      <c r="A2433" s="0" t="s">
        <v>3667</v>
      </c>
    </row>
    <row r="2434" customFormat="false" ht="12.8" hidden="false" customHeight="false" outlineLevel="0" collapsed="false">
      <c r="A2434" s="0" t="s">
        <v>3668</v>
      </c>
    </row>
    <row r="2435" customFormat="false" ht="12.8" hidden="false" customHeight="false" outlineLevel="0" collapsed="false">
      <c r="A2435" s="0" t="s">
        <v>3669</v>
      </c>
    </row>
    <row r="2436" customFormat="false" ht="12.8" hidden="false" customHeight="false" outlineLevel="0" collapsed="false">
      <c r="A2436" s="0" t="s">
        <v>3670</v>
      </c>
    </row>
    <row r="2437" customFormat="false" ht="12.8" hidden="false" customHeight="false" outlineLevel="0" collapsed="false">
      <c r="A2437" s="0" t="s">
        <v>3671</v>
      </c>
    </row>
    <row r="2438" customFormat="false" ht="12.8" hidden="false" customHeight="false" outlineLevel="0" collapsed="false">
      <c r="A2438" s="0" t="s">
        <v>3672</v>
      </c>
    </row>
    <row r="2439" customFormat="false" ht="12.8" hidden="false" customHeight="false" outlineLevel="0" collapsed="false">
      <c r="A2439" s="0" t="s">
        <v>3673</v>
      </c>
    </row>
    <row r="2440" customFormat="false" ht="12.8" hidden="false" customHeight="false" outlineLevel="0" collapsed="false">
      <c r="A2440" s="0" t="s">
        <v>3674</v>
      </c>
    </row>
    <row r="2441" customFormat="false" ht="12.8" hidden="false" customHeight="false" outlineLevel="0" collapsed="false">
      <c r="A2441" s="0" t="s">
        <v>3675</v>
      </c>
      <c r="B2441" s="0" t="s">
        <v>3676</v>
      </c>
    </row>
    <row r="2442" customFormat="false" ht="12.8" hidden="false" customHeight="false" outlineLevel="0" collapsed="false">
      <c r="A2442" s="0" t="s">
        <v>3677</v>
      </c>
    </row>
    <row r="2443" customFormat="false" ht="12.8" hidden="false" customHeight="false" outlineLevel="0" collapsed="false">
      <c r="A2443" s="0" t="s">
        <v>3678</v>
      </c>
    </row>
    <row r="2444" customFormat="false" ht="12.8" hidden="false" customHeight="false" outlineLevel="0" collapsed="false">
      <c r="A2444" s="0" t="s">
        <v>3679</v>
      </c>
    </row>
    <row r="2445" customFormat="false" ht="12.8" hidden="false" customHeight="false" outlineLevel="0" collapsed="false">
      <c r="A2445" s="0" t="s">
        <v>3680</v>
      </c>
      <c r="B2445" s="0" t="s">
        <v>3681</v>
      </c>
    </row>
    <row r="2446" customFormat="false" ht="12.8" hidden="false" customHeight="false" outlineLevel="0" collapsed="false">
      <c r="A2446" s="0" t="s">
        <v>3682</v>
      </c>
      <c r="B2446" s="0" t="s">
        <v>3683</v>
      </c>
    </row>
    <row r="2447" customFormat="false" ht="12.8" hidden="false" customHeight="false" outlineLevel="0" collapsed="false">
      <c r="A2447" s="0" t="s">
        <v>3684</v>
      </c>
    </row>
    <row r="2448" customFormat="false" ht="12.8" hidden="false" customHeight="false" outlineLevel="0" collapsed="false">
      <c r="A2448" s="0" t="s">
        <v>3685</v>
      </c>
    </row>
    <row r="2449" customFormat="false" ht="12.8" hidden="false" customHeight="false" outlineLevel="0" collapsed="false">
      <c r="A2449" s="0" t="s">
        <v>3686</v>
      </c>
    </row>
    <row r="2450" customFormat="false" ht="12.8" hidden="false" customHeight="false" outlineLevel="0" collapsed="false">
      <c r="A2450" s="0" t="s">
        <v>3687</v>
      </c>
    </row>
    <row r="2451" customFormat="false" ht="12.8" hidden="false" customHeight="false" outlineLevel="0" collapsed="false">
      <c r="A2451" s="0" t="s">
        <v>3688</v>
      </c>
      <c r="B2451" s="0" t="s">
        <v>3689</v>
      </c>
    </row>
    <row r="2452" customFormat="false" ht="12.8" hidden="false" customHeight="false" outlineLevel="0" collapsed="false">
      <c r="A2452" s="0" t="s">
        <v>3690</v>
      </c>
      <c r="B2452" s="0" t="s">
        <v>3691</v>
      </c>
    </row>
    <row r="2453" customFormat="false" ht="12.8" hidden="false" customHeight="false" outlineLevel="0" collapsed="false">
      <c r="A2453" s="0" t="s">
        <v>3692</v>
      </c>
    </row>
    <row r="2454" customFormat="false" ht="12.8" hidden="false" customHeight="false" outlineLevel="0" collapsed="false">
      <c r="A2454" s="0" t="s">
        <v>3693</v>
      </c>
      <c r="B2454" s="0" t="s">
        <v>3694</v>
      </c>
    </row>
    <row r="2455" customFormat="false" ht="12.8" hidden="false" customHeight="false" outlineLevel="0" collapsed="false">
      <c r="A2455" s="0" t="s">
        <v>3695</v>
      </c>
    </row>
    <row r="2456" customFormat="false" ht="12.8" hidden="false" customHeight="false" outlineLevel="0" collapsed="false">
      <c r="A2456" s="0" t="s">
        <v>3696</v>
      </c>
    </row>
    <row r="2457" customFormat="false" ht="12.8" hidden="false" customHeight="false" outlineLevel="0" collapsed="false">
      <c r="A2457" s="0" t="s">
        <v>3697</v>
      </c>
      <c r="B2457" s="0" t="s">
        <v>3698</v>
      </c>
      <c r="C2457" s="0" t="s">
        <v>3699</v>
      </c>
    </row>
    <row r="2458" customFormat="false" ht="12.8" hidden="false" customHeight="false" outlineLevel="0" collapsed="false">
      <c r="A2458" s="0" t="s">
        <v>3700</v>
      </c>
      <c r="B2458" s="0" t="s">
        <v>3701</v>
      </c>
      <c r="C2458" s="0" t="s">
        <v>3702</v>
      </c>
    </row>
    <row r="2459" customFormat="false" ht="12.8" hidden="false" customHeight="false" outlineLevel="0" collapsed="false">
      <c r="A2459" s="0" t="s">
        <v>3703</v>
      </c>
    </row>
    <row r="2460" customFormat="false" ht="12.8" hidden="false" customHeight="false" outlineLevel="0" collapsed="false">
      <c r="A2460" s="0" t="s">
        <v>3704</v>
      </c>
    </row>
    <row r="2461" customFormat="false" ht="12.8" hidden="false" customHeight="false" outlineLevel="0" collapsed="false">
      <c r="A2461" s="0" t="s">
        <v>3705</v>
      </c>
      <c r="B2461" s="0" t="s">
        <v>3706</v>
      </c>
      <c r="C2461" s="0" t="s">
        <v>3707</v>
      </c>
    </row>
    <row r="2462" customFormat="false" ht="12.8" hidden="false" customHeight="false" outlineLevel="0" collapsed="false">
      <c r="A2462" s="0" t="s">
        <v>3708</v>
      </c>
    </row>
    <row r="2463" customFormat="false" ht="12.8" hidden="false" customHeight="false" outlineLevel="0" collapsed="false">
      <c r="A2463" s="0" t="s">
        <v>3709</v>
      </c>
    </row>
    <row r="2464" customFormat="false" ht="12.8" hidden="false" customHeight="false" outlineLevel="0" collapsed="false">
      <c r="A2464" s="0" t="s">
        <v>3710</v>
      </c>
    </row>
    <row r="2465" customFormat="false" ht="12.8" hidden="false" customHeight="false" outlineLevel="0" collapsed="false">
      <c r="A2465" s="0" t="s">
        <v>3711</v>
      </c>
    </row>
    <row r="2466" customFormat="false" ht="12.8" hidden="false" customHeight="false" outlineLevel="0" collapsed="false">
      <c r="A2466" s="0" t="s">
        <v>3712</v>
      </c>
      <c r="B2466" s="0" t="s">
        <v>3713</v>
      </c>
      <c r="C2466" s="0" t="s">
        <v>3714</v>
      </c>
    </row>
    <row r="2467" customFormat="false" ht="12.8" hidden="false" customHeight="false" outlineLevel="0" collapsed="false">
      <c r="A2467" s="0" t="s">
        <v>3715</v>
      </c>
    </row>
    <row r="2468" customFormat="false" ht="12.8" hidden="false" customHeight="false" outlineLevel="0" collapsed="false">
      <c r="A2468" s="0" t="s">
        <v>3716</v>
      </c>
    </row>
    <row r="2469" customFormat="false" ht="12.8" hidden="false" customHeight="false" outlineLevel="0" collapsed="false">
      <c r="A2469" s="0" t="s">
        <v>3717</v>
      </c>
    </row>
    <row r="2470" customFormat="false" ht="12.8" hidden="false" customHeight="false" outlineLevel="0" collapsed="false">
      <c r="A2470" s="0" t="s">
        <v>3718</v>
      </c>
    </row>
    <row r="2471" customFormat="false" ht="12.8" hidden="false" customHeight="false" outlineLevel="0" collapsed="false">
      <c r="A2471" s="0" t="s">
        <v>3719</v>
      </c>
    </row>
    <row r="2472" customFormat="false" ht="12.8" hidden="false" customHeight="false" outlineLevel="0" collapsed="false">
      <c r="A2472" s="0" t="s">
        <v>3720</v>
      </c>
    </row>
    <row r="2473" customFormat="false" ht="12.8" hidden="false" customHeight="false" outlineLevel="0" collapsed="false">
      <c r="A2473" s="0" t="s">
        <v>3721</v>
      </c>
    </row>
    <row r="2474" customFormat="false" ht="12.8" hidden="false" customHeight="false" outlineLevel="0" collapsed="false">
      <c r="A2474" s="0" t="s">
        <v>3722</v>
      </c>
    </row>
    <row r="2475" customFormat="false" ht="12.8" hidden="false" customHeight="false" outlineLevel="0" collapsed="false">
      <c r="A2475" s="0" t="s">
        <v>3723</v>
      </c>
    </row>
    <row r="2476" customFormat="false" ht="12.8" hidden="false" customHeight="false" outlineLevel="0" collapsed="false">
      <c r="A2476" s="0" t="s">
        <v>3724</v>
      </c>
    </row>
    <row r="2477" customFormat="false" ht="12.8" hidden="false" customHeight="false" outlineLevel="0" collapsed="false">
      <c r="A2477" s="0" t="s">
        <v>3725</v>
      </c>
      <c r="B2477" s="0" t="s">
        <v>3726</v>
      </c>
    </row>
    <row r="2478" customFormat="false" ht="12.8" hidden="false" customHeight="false" outlineLevel="0" collapsed="false">
      <c r="A2478" s="0" t="s">
        <v>3727</v>
      </c>
    </row>
    <row r="2479" customFormat="false" ht="12.8" hidden="false" customHeight="false" outlineLevel="0" collapsed="false">
      <c r="A2479" s="0" t="s">
        <v>3728</v>
      </c>
      <c r="B2479" s="0" t="s">
        <v>3729</v>
      </c>
    </row>
    <row r="2480" customFormat="false" ht="12.8" hidden="false" customHeight="false" outlineLevel="0" collapsed="false">
      <c r="A2480" s="0" t="s">
        <v>3730</v>
      </c>
    </row>
    <row r="2481" customFormat="false" ht="12.8" hidden="false" customHeight="false" outlineLevel="0" collapsed="false">
      <c r="A2481" s="0" t="s">
        <v>3731</v>
      </c>
    </row>
    <row r="2482" customFormat="false" ht="12.8" hidden="false" customHeight="false" outlineLevel="0" collapsed="false">
      <c r="A2482" s="0" t="s">
        <v>3732</v>
      </c>
    </row>
    <row r="2483" customFormat="false" ht="12.8" hidden="false" customHeight="false" outlineLevel="0" collapsed="false">
      <c r="A2483" s="0" t="s">
        <v>3733</v>
      </c>
    </row>
    <row r="2484" customFormat="false" ht="12.8" hidden="false" customHeight="false" outlineLevel="0" collapsed="false">
      <c r="A2484" s="0" t="s">
        <v>3734</v>
      </c>
      <c r="B2484" s="0" t="s">
        <v>3735</v>
      </c>
    </row>
    <row r="2485" customFormat="false" ht="12.8" hidden="false" customHeight="false" outlineLevel="0" collapsed="false">
      <c r="A2485" s="0" t="s">
        <v>3736</v>
      </c>
    </row>
    <row r="2486" customFormat="false" ht="12.8" hidden="false" customHeight="false" outlineLevel="0" collapsed="false">
      <c r="A2486" s="0" t="s">
        <v>3737</v>
      </c>
    </row>
    <row r="2487" customFormat="false" ht="12.8" hidden="false" customHeight="false" outlineLevel="0" collapsed="false">
      <c r="A2487" s="0" t="s">
        <v>3738</v>
      </c>
      <c r="B2487" s="0" t="s">
        <v>3739</v>
      </c>
    </row>
    <row r="2488" customFormat="false" ht="12.8" hidden="false" customHeight="false" outlineLevel="0" collapsed="false">
      <c r="A2488" s="0" t="s">
        <v>3740</v>
      </c>
      <c r="B2488" s="0" t="s">
        <v>3741</v>
      </c>
      <c r="C2488" s="0" t="s">
        <v>3742</v>
      </c>
      <c r="D2488" s="0" t="s">
        <v>3743</v>
      </c>
      <c r="E2488" s="0" t="s">
        <v>3744</v>
      </c>
      <c r="F2488" s="0" t="s">
        <v>3745</v>
      </c>
      <c r="G2488" s="0" t="s">
        <v>3746</v>
      </c>
      <c r="H2488" s="0" t="s">
        <v>3747</v>
      </c>
    </row>
    <row r="2489" customFormat="false" ht="12.8" hidden="false" customHeight="false" outlineLevel="0" collapsed="false">
      <c r="A2489" s="0" t="s">
        <v>3748</v>
      </c>
    </row>
    <row r="2490" customFormat="false" ht="12.8" hidden="false" customHeight="false" outlineLevel="0" collapsed="false">
      <c r="A2490" s="0" t="s">
        <v>3749</v>
      </c>
    </row>
    <row r="2491" customFormat="false" ht="12.8" hidden="false" customHeight="false" outlineLevel="0" collapsed="false">
      <c r="A2491" s="0" t="s">
        <v>3750</v>
      </c>
      <c r="B2491" s="0" t="s">
        <v>3751</v>
      </c>
    </row>
    <row r="2492" customFormat="false" ht="12.8" hidden="false" customHeight="false" outlineLevel="0" collapsed="false">
      <c r="A2492" s="0" t="s">
        <v>3752</v>
      </c>
    </row>
    <row r="2493" customFormat="false" ht="12.8" hidden="false" customHeight="false" outlineLevel="0" collapsed="false">
      <c r="A2493" s="0" t="s">
        <v>3753</v>
      </c>
    </row>
    <row r="2494" customFormat="false" ht="12.8" hidden="false" customHeight="false" outlineLevel="0" collapsed="false">
      <c r="A2494" s="0" t="s">
        <v>3754</v>
      </c>
      <c r="B2494" s="0" t="s">
        <v>3755</v>
      </c>
      <c r="C2494" s="0" t="s">
        <v>3756</v>
      </c>
    </row>
    <row r="2495" customFormat="false" ht="12.8" hidden="false" customHeight="false" outlineLevel="0" collapsed="false">
      <c r="A2495" s="0" t="s">
        <v>3757</v>
      </c>
      <c r="B2495" s="0" t="s">
        <v>3758</v>
      </c>
    </row>
    <row r="2496" customFormat="false" ht="12.8" hidden="false" customHeight="false" outlineLevel="0" collapsed="false">
      <c r="A2496" s="0" t="s">
        <v>3759</v>
      </c>
    </row>
    <row r="2497" customFormat="false" ht="12.8" hidden="false" customHeight="false" outlineLevel="0" collapsed="false">
      <c r="A2497" s="0" t="s">
        <v>3760</v>
      </c>
    </row>
    <row r="2498" customFormat="false" ht="12.8" hidden="false" customHeight="false" outlineLevel="0" collapsed="false">
      <c r="A2498" s="0" t="s">
        <v>3761</v>
      </c>
    </row>
    <row r="2499" customFormat="false" ht="12.8" hidden="false" customHeight="false" outlineLevel="0" collapsed="false">
      <c r="A2499" s="0" t="s">
        <v>3762</v>
      </c>
      <c r="B2499" s="0" t="s">
        <v>3763</v>
      </c>
      <c r="C2499" s="0" t="s">
        <v>3764</v>
      </c>
    </row>
    <row r="2500" customFormat="false" ht="12.8" hidden="false" customHeight="false" outlineLevel="0" collapsed="false">
      <c r="A2500" s="0" t="s">
        <v>3765</v>
      </c>
    </row>
    <row r="2501" customFormat="false" ht="12.8" hidden="false" customHeight="false" outlineLevel="0" collapsed="false">
      <c r="A2501" s="0" t="s">
        <v>3766</v>
      </c>
    </row>
    <row r="2502" customFormat="false" ht="12.8" hidden="false" customHeight="false" outlineLevel="0" collapsed="false">
      <c r="A2502" s="0" t="s">
        <v>3767</v>
      </c>
    </row>
    <row r="2503" customFormat="false" ht="12.8" hidden="false" customHeight="false" outlineLevel="0" collapsed="false">
      <c r="A2503" s="0" t="s">
        <v>3768</v>
      </c>
    </row>
    <row r="2504" customFormat="false" ht="12.8" hidden="false" customHeight="false" outlineLevel="0" collapsed="false">
      <c r="A2504" s="0" t="s">
        <v>3769</v>
      </c>
      <c r="B2504" s="0" t="s">
        <v>3770</v>
      </c>
    </row>
    <row r="2505" customFormat="false" ht="12.8" hidden="false" customHeight="false" outlineLevel="0" collapsed="false">
      <c r="A2505" s="0" t="s">
        <v>3771</v>
      </c>
    </row>
    <row r="2506" customFormat="false" ht="12.8" hidden="false" customHeight="false" outlineLevel="0" collapsed="false">
      <c r="A2506" s="0" t="s">
        <v>3772</v>
      </c>
    </row>
    <row r="2507" customFormat="false" ht="12.8" hidden="false" customHeight="false" outlineLevel="0" collapsed="false">
      <c r="A2507" s="0" t="s">
        <v>3773</v>
      </c>
    </row>
    <row r="2508" customFormat="false" ht="12.8" hidden="false" customHeight="false" outlineLevel="0" collapsed="false">
      <c r="A2508" s="0" t="s">
        <v>3774</v>
      </c>
      <c r="B2508" s="0" t="s">
        <v>3775</v>
      </c>
    </row>
    <row r="2509" customFormat="false" ht="12.8" hidden="false" customHeight="false" outlineLevel="0" collapsed="false">
      <c r="A2509" s="0" t="s">
        <v>3776</v>
      </c>
    </row>
    <row r="2510" customFormat="false" ht="12.8" hidden="false" customHeight="false" outlineLevel="0" collapsed="false">
      <c r="A2510" s="0" t="s">
        <v>3777</v>
      </c>
    </row>
    <row r="2511" customFormat="false" ht="12.8" hidden="false" customHeight="false" outlineLevel="0" collapsed="false">
      <c r="A2511" s="0" t="s">
        <v>3778</v>
      </c>
    </row>
    <row r="2512" customFormat="false" ht="12.8" hidden="false" customHeight="false" outlineLevel="0" collapsed="false">
      <c r="A2512" s="0" t="s">
        <v>3779</v>
      </c>
      <c r="B2512" s="0" t="s">
        <v>3780</v>
      </c>
    </row>
    <row r="2513" customFormat="false" ht="12.8" hidden="false" customHeight="false" outlineLevel="0" collapsed="false">
      <c r="A2513" s="0" t="s">
        <v>3781</v>
      </c>
    </row>
    <row r="2514" customFormat="false" ht="12.8" hidden="false" customHeight="false" outlineLevel="0" collapsed="false">
      <c r="A2514" s="0" t="s">
        <v>3782</v>
      </c>
      <c r="B2514" s="0" t="s">
        <v>3783</v>
      </c>
      <c r="C2514" s="0" t="s">
        <v>3784</v>
      </c>
    </row>
    <row r="2515" customFormat="false" ht="12.8" hidden="false" customHeight="false" outlineLevel="0" collapsed="false">
      <c r="A2515" s="0" t="s">
        <v>3785</v>
      </c>
      <c r="B2515" s="0" t="s">
        <v>3786</v>
      </c>
    </row>
    <row r="2516" customFormat="false" ht="12.8" hidden="false" customHeight="false" outlineLevel="0" collapsed="false">
      <c r="A2516" s="0" t="s">
        <v>3787</v>
      </c>
    </row>
    <row r="2517" customFormat="false" ht="12.8" hidden="false" customHeight="false" outlineLevel="0" collapsed="false">
      <c r="A2517" s="0" t="s">
        <v>3788</v>
      </c>
    </row>
    <row r="2518" customFormat="false" ht="12.8" hidden="false" customHeight="false" outlineLevel="0" collapsed="false">
      <c r="A2518" s="0" t="s">
        <v>3789</v>
      </c>
      <c r="B2518" s="0" t="s">
        <v>3790</v>
      </c>
      <c r="C2518" s="0" t="s">
        <v>3791</v>
      </c>
      <c r="D2518" s="0" t="s">
        <v>3792</v>
      </c>
    </row>
    <row r="2519" customFormat="false" ht="12.8" hidden="false" customHeight="false" outlineLevel="0" collapsed="false">
      <c r="A2519" s="0" t="s">
        <v>3793</v>
      </c>
    </row>
    <row r="2520" customFormat="false" ht="12.8" hidden="false" customHeight="false" outlineLevel="0" collapsed="false">
      <c r="A2520" s="0" t="s">
        <v>3794</v>
      </c>
    </row>
    <row r="2521" customFormat="false" ht="12.8" hidden="false" customHeight="false" outlineLevel="0" collapsed="false">
      <c r="A2521" s="0" t="s">
        <v>3795</v>
      </c>
      <c r="B2521" s="0" t="s">
        <v>3796</v>
      </c>
    </row>
    <row r="2522" customFormat="false" ht="12.8" hidden="false" customHeight="false" outlineLevel="0" collapsed="false">
      <c r="A2522" s="0" t="s">
        <v>3797</v>
      </c>
    </row>
    <row r="2523" customFormat="false" ht="12.8" hidden="false" customHeight="false" outlineLevel="0" collapsed="false">
      <c r="A2523" s="0" t="s">
        <v>3798</v>
      </c>
    </row>
    <row r="2524" customFormat="false" ht="12.8" hidden="false" customHeight="false" outlineLevel="0" collapsed="false">
      <c r="A2524" s="0" t="s">
        <v>3799</v>
      </c>
    </row>
    <row r="2525" customFormat="false" ht="12.8" hidden="false" customHeight="false" outlineLevel="0" collapsed="false">
      <c r="A2525" s="0" t="s">
        <v>3800</v>
      </c>
      <c r="B2525" s="0" t="s">
        <v>3801</v>
      </c>
      <c r="C2525" s="0" t="s">
        <v>3802</v>
      </c>
      <c r="D2525" s="0" t="s">
        <v>3803</v>
      </c>
    </row>
    <row r="2526" customFormat="false" ht="12.8" hidden="false" customHeight="false" outlineLevel="0" collapsed="false">
      <c r="A2526" s="0" t="s">
        <v>3804</v>
      </c>
    </row>
    <row r="2527" customFormat="false" ht="12.8" hidden="false" customHeight="false" outlineLevel="0" collapsed="false">
      <c r="A2527" s="0" t="s">
        <v>3805</v>
      </c>
    </row>
    <row r="2528" customFormat="false" ht="12.8" hidden="false" customHeight="false" outlineLevel="0" collapsed="false">
      <c r="A2528" s="0" t="s">
        <v>3806</v>
      </c>
      <c r="B2528" s="0" t="s">
        <v>3807</v>
      </c>
    </row>
    <row r="2529" customFormat="false" ht="12.8" hidden="false" customHeight="false" outlineLevel="0" collapsed="false">
      <c r="A2529" s="0" t="s">
        <v>3808</v>
      </c>
    </row>
    <row r="2530" customFormat="false" ht="12.8" hidden="false" customHeight="false" outlineLevel="0" collapsed="false">
      <c r="A2530" s="0" t="s">
        <v>3809</v>
      </c>
    </row>
    <row r="2531" customFormat="false" ht="12.8" hidden="false" customHeight="false" outlineLevel="0" collapsed="false">
      <c r="A2531" s="0" t="s">
        <v>3810</v>
      </c>
    </row>
    <row r="2532" customFormat="false" ht="12.8" hidden="false" customHeight="false" outlineLevel="0" collapsed="false">
      <c r="A2532" s="0" t="s">
        <v>3811</v>
      </c>
      <c r="B2532" s="0" t="s">
        <v>3812</v>
      </c>
    </row>
    <row r="2533" customFormat="false" ht="12.8" hidden="false" customHeight="false" outlineLevel="0" collapsed="false">
      <c r="A2533" s="0" t="s">
        <v>3813</v>
      </c>
      <c r="B2533" s="0" t="s">
        <v>3814</v>
      </c>
    </row>
    <row r="2534" customFormat="false" ht="12.8" hidden="false" customHeight="false" outlineLevel="0" collapsed="false">
      <c r="A2534" s="0" t="s">
        <v>3815</v>
      </c>
      <c r="B2534" s="0" t="s">
        <v>3816</v>
      </c>
      <c r="C2534" s="0" t="s">
        <v>3817</v>
      </c>
    </row>
    <row r="2535" customFormat="false" ht="12.8" hidden="false" customHeight="false" outlineLevel="0" collapsed="false">
      <c r="A2535" s="0" t="s">
        <v>3818</v>
      </c>
      <c r="B2535" s="0" t="s">
        <v>3819</v>
      </c>
    </row>
    <row r="2536" customFormat="false" ht="12.8" hidden="false" customHeight="false" outlineLevel="0" collapsed="false">
      <c r="A2536" s="0" t="s">
        <v>3820</v>
      </c>
    </row>
    <row r="2537" customFormat="false" ht="12.8" hidden="false" customHeight="false" outlineLevel="0" collapsed="false">
      <c r="A2537" s="0" t="s">
        <v>3821</v>
      </c>
      <c r="B2537" s="0" t="s">
        <v>3822</v>
      </c>
    </row>
    <row r="2538" customFormat="false" ht="12.8" hidden="false" customHeight="false" outlineLevel="0" collapsed="false">
      <c r="A2538" s="0" t="s">
        <v>3823</v>
      </c>
      <c r="C2538" s="0" t="s">
        <v>3824</v>
      </c>
    </row>
    <row r="2539" customFormat="false" ht="12.8" hidden="false" customHeight="false" outlineLevel="0" collapsed="false">
      <c r="A2539" s="0" t="s">
        <v>3825</v>
      </c>
    </row>
    <row r="2540" customFormat="false" ht="12.8" hidden="false" customHeight="false" outlineLevel="0" collapsed="false">
      <c r="A2540" s="0" t="s">
        <v>3826</v>
      </c>
    </row>
    <row r="2541" customFormat="false" ht="12.8" hidden="false" customHeight="false" outlineLevel="0" collapsed="false">
      <c r="A2541" s="0" t="s">
        <v>3827</v>
      </c>
    </row>
    <row r="2542" customFormat="false" ht="12.8" hidden="false" customHeight="false" outlineLevel="0" collapsed="false">
      <c r="A2542" s="0" t="s">
        <v>3828</v>
      </c>
    </row>
    <row r="2543" customFormat="false" ht="12.8" hidden="false" customHeight="false" outlineLevel="0" collapsed="false">
      <c r="A2543" s="0" t="s">
        <v>3829</v>
      </c>
    </row>
    <row r="2544" customFormat="false" ht="12.8" hidden="false" customHeight="false" outlineLevel="0" collapsed="false">
      <c r="A2544" s="0" t="s">
        <v>3830</v>
      </c>
    </row>
    <row r="2545" customFormat="false" ht="12.8" hidden="false" customHeight="false" outlineLevel="0" collapsed="false">
      <c r="A2545" s="0" t="s">
        <v>3831</v>
      </c>
    </row>
    <row r="2546" customFormat="false" ht="12.8" hidden="false" customHeight="false" outlineLevel="0" collapsed="false">
      <c r="A2546" s="0" t="s">
        <v>3832</v>
      </c>
    </row>
    <row r="2547" customFormat="false" ht="12.8" hidden="false" customHeight="false" outlineLevel="0" collapsed="false">
      <c r="A2547" s="0" t="s">
        <v>3833</v>
      </c>
    </row>
    <row r="2548" customFormat="false" ht="12.8" hidden="false" customHeight="false" outlineLevel="0" collapsed="false">
      <c r="A2548" s="0" t="s">
        <v>3834</v>
      </c>
    </row>
    <row r="2549" customFormat="false" ht="12.8" hidden="false" customHeight="false" outlineLevel="0" collapsed="false">
      <c r="A2549" s="0" t="s">
        <v>3835</v>
      </c>
      <c r="B2549" s="0" t="s">
        <v>3836</v>
      </c>
    </row>
    <row r="2550" customFormat="false" ht="12.8" hidden="false" customHeight="false" outlineLevel="0" collapsed="false">
      <c r="A2550" s="0" t="s">
        <v>3837</v>
      </c>
    </row>
    <row r="2551" customFormat="false" ht="12.8" hidden="false" customHeight="false" outlineLevel="0" collapsed="false">
      <c r="A2551" s="0" t="s">
        <v>3838</v>
      </c>
      <c r="C2551" s="0" t="s">
        <v>3839</v>
      </c>
    </row>
    <row r="2552" customFormat="false" ht="12.8" hidden="false" customHeight="false" outlineLevel="0" collapsed="false">
      <c r="A2552" s="0" t="s">
        <v>3840</v>
      </c>
    </row>
    <row r="2553" customFormat="false" ht="12.8" hidden="false" customHeight="false" outlineLevel="0" collapsed="false">
      <c r="A2553" s="0" t="s">
        <v>3841</v>
      </c>
    </row>
    <row r="2554" customFormat="false" ht="12.8" hidden="false" customHeight="false" outlineLevel="0" collapsed="false">
      <c r="A2554" s="0" t="s">
        <v>3842</v>
      </c>
    </row>
    <row r="2555" customFormat="false" ht="12.8" hidden="false" customHeight="false" outlineLevel="0" collapsed="false">
      <c r="A2555" s="0" t="s">
        <v>3843</v>
      </c>
    </row>
    <row r="2556" customFormat="false" ht="12.8" hidden="false" customHeight="false" outlineLevel="0" collapsed="false">
      <c r="A2556" s="0" t="s">
        <v>3844</v>
      </c>
    </row>
    <row r="2557" customFormat="false" ht="12.8" hidden="false" customHeight="false" outlineLevel="0" collapsed="false">
      <c r="A2557" s="0" t="s">
        <v>3845</v>
      </c>
    </row>
    <row r="2558" customFormat="false" ht="12.8" hidden="false" customHeight="false" outlineLevel="0" collapsed="false">
      <c r="A2558" s="0" t="s">
        <v>3846</v>
      </c>
    </row>
    <row r="2559" customFormat="false" ht="12.8" hidden="false" customHeight="false" outlineLevel="0" collapsed="false">
      <c r="A2559" s="0" t="s">
        <v>3847</v>
      </c>
      <c r="B2559" s="0" t="s">
        <v>3848</v>
      </c>
    </row>
    <row r="2560" customFormat="false" ht="12.8" hidden="false" customHeight="false" outlineLevel="0" collapsed="false">
      <c r="A2560" s="0" t="s">
        <v>3849</v>
      </c>
    </row>
    <row r="2561" customFormat="false" ht="12.8" hidden="false" customHeight="false" outlineLevel="0" collapsed="false">
      <c r="A2561" s="0" t="s">
        <v>3850</v>
      </c>
    </row>
    <row r="2562" customFormat="false" ht="12.8" hidden="false" customHeight="false" outlineLevel="0" collapsed="false">
      <c r="A2562" s="0" t="s">
        <v>3851</v>
      </c>
    </row>
    <row r="2563" customFormat="false" ht="12.8" hidden="false" customHeight="false" outlineLevel="0" collapsed="false">
      <c r="A2563" s="0" t="s">
        <v>3852</v>
      </c>
    </row>
    <row r="2564" customFormat="false" ht="12.8" hidden="false" customHeight="false" outlineLevel="0" collapsed="false">
      <c r="A2564" s="0" t="s">
        <v>3853</v>
      </c>
    </row>
    <row r="2565" customFormat="false" ht="12.8" hidden="false" customHeight="false" outlineLevel="0" collapsed="false">
      <c r="A2565" s="0" t="s">
        <v>3854</v>
      </c>
      <c r="B2565" s="0" t="s">
        <v>3855</v>
      </c>
    </row>
    <row r="2566" customFormat="false" ht="12.8" hidden="false" customHeight="false" outlineLevel="0" collapsed="false">
      <c r="A2566" s="0" t="s">
        <v>3856</v>
      </c>
    </row>
    <row r="2567" customFormat="false" ht="12.8" hidden="false" customHeight="false" outlineLevel="0" collapsed="false">
      <c r="A2567" s="0" t="s">
        <v>3857</v>
      </c>
      <c r="B2567" s="0" t="s">
        <v>3858</v>
      </c>
    </row>
    <row r="2568" customFormat="false" ht="12.8" hidden="false" customHeight="false" outlineLevel="0" collapsed="false">
      <c r="A2568" s="0" t="s">
        <v>3859</v>
      </c>
      <c r="B2568" s="0" t="s">
        <v>3860</v>
      </c>
      <c r="C2568" s="0" t="s">
        <v>3861</v>
      </c>
      <c r="D2568" s="0" t="s">
        <v>3862</v>
      </c>
    </row>
    <row r="2569" customFormat="false" ht="12.8" hidden="false" customHeight="false" outlineLevel="0" collapsed="false">
      <c r="A2569" s="0" t="s">
        <v>3863</v>
      </c>
      <c r="B2569" s="0" t="s">
        <v>3864</v>
      </c>
    </row>
    <row r="2570" customFormat="false" ht="12.8" hidden="false" customHeight="false" outlineLevel="0" collapsed="false">
      <c r="A2570" s="0" t="s">
        <v>3865</v>
      </c>
    </row>
    <row r="2571" customFormat="false" ht="12.8" hidden="false" customHeight="false" outlineLevel="0" collapsed="false">
      <c r="A2571" s="0" t="s">
        <v>3866</v>
      </c>
    </row>
    <row r="2572" customFormat="false" ht="12.8" hidden="false" customHeight="false" outlineLevel="0" collapsed="false">
      <c r="A2572" s="0" t="s">
        <v>3867</v>
      </c>
    </row>
    <row r="2573" customFormat="false" ht="12.8" hidden="false" customHeight="false" outlineLevel="0" collapsed="false">
      <c r="A2573" s="0" t="s">
        <v>3868</v>
      </c>
    </row>
    <row r="2574" customFormat="false" ht="12.8" hidden="false" customHeight="false" outlineLevel="0" collapsed="false">
      <c r="A2574" s="0" t="s">
        <v>3869</v>
      </c>
    </row>
    <row r="2575" customFormat="false" ht="12.8" hidden="false" customHeight="false" outlineLevel="0" collapsed="false">
      <c r="A2575" s="0" t="s">
        <v>461</v>
      </c>
    </row>
    <row r="2576" customFormat="false" ht="12.8" hidden="false" customHeight="false" outlineLevel="0" collapsed="false">
      <c r="A2576" s="0" t="s">
        <v>3870</v>
      </c>
    </row>
    <row r="2577" customFormat="false" ht="12.8" hidden="false" customHeight="false" outlineLevel="0" collapsed="false">
      <c r="A2577" s="0" t="s">
        <v>3871</v>
      </c>
    </row>
    <row r="2578" customFormat="false" ht="12.8" hidden="false" customHeight="false" outlineLevel="0" collapsed="false">
      <c r="A2578" s="0" t="s">
        <v>3872</v>
      </c>
      <c r="B2578" s="0" t="s">
        <v>3873</v>
      </c>
    </row>
    <row r="2579" customFormat="false" ht="12.8" hidden="false" customHeight="false" outlineLevel="0" collapsed="false">
      <c r="A2579" s="0" t="s">
        <v>3874</v>
      </c>
    </row>
    <row r="2580" customFormat="false" ht="12.8" hidden="false" customHeight="false" outlineLevel="0" collapsed="false">
      <c r="A2580" s="0" t="s">
        <v>3875</v>
      </c>
    </row>
    <row r="2581" customFormat="false" ht="12.8" hidden="false" customHeight="false" outlineLevel="0" collapsed="false">
      <c r="A2581" s="0" t="s">
        <v>3876</v>
      </c>
    </row>
    <row r="2582" customFormat="false" ht="12.8" hidden="false" customHeight="false" outlineLevel="0" collapsed="false">
      <c r="A2582" s="0" t="s">
        <v>3877</v>
      </c>
      <c r="B2582" s="0" t="s">
        <v>3878</v>
      </c>
    </row>
    <row r="2583" customFormat="false" ht="12.8" hidden="false" customHeight="false" outlineLevel="0" collapsed="false">
      <c r="A2583" s="0" t="s">
        <v>3879</v>
      </c>
    </row>
    <row r="2584" customFormat="false" ht="12.8" hidden="false" customHeight="false" outlineLevel="0" collapsed="false">
      <c r="A2584" s="0" t="s">
        <v>3880</v>
      </c>
    </row>
    <row r="2585" customFormat="false" ht="12.8" hidden="false" customHeight="false" outlineLevel="0" collapsed="false">
      <c r="A2585" s="0" t="s">
        <v>3881</v>
      </c>
    </row>
    <row r="2586" customFormat="false" ht="12.8" hidden="false" customHeight="false" outlineLevel="0" collapsed="false">
      <c r="A2586" s="0" t="s">
        <v>3882</v>
      </c>
      <c r="B2586" s="0" t="s">
        <v>3883</v>
      </c>
    </row>
    <row r="2587" customFormat="false" ht="12.8" hidden="false" customHeight="false" outlineLevel="0" collapsed="false">
      <c r="A2587" s="0" t="s">
        <v>3884</v>
      </c>
    </row>
    <row r="2588" customFormat="false" ht="12.8" hidden="false" customHeight="false" outlineLevel="0" collapsed="false">
      <c r="A2588" s="0" t="s">
        <v>3885</v>
      </c>
      <c r="B2588" s="0" t="s">
        <v>3886</v>
      </c>
    </row>
    <row r="2589" customFormat="false" ht="12.8" hidden="false" customHeight="false" outlineLevel="0" collapsed="false">
      <c r="A2589" s="0" t="s">
        <v>3887</v>
      </c>
    </row>
    <row r="2590" customFormat="false" ht="12.8" hidden="false" customHeight="false" outlineLevel="0" collapsed="false">
      <c r="A2590" s="0" t="s">
        <v>3888</v>
      </c>
    </row>
    <row r="2591" customFormat="false" ht="12.8" hidden="false" customHeight="false" outlineLevel="0" collapsed="false">
      <c r="A2591" s="0" t="s">
        <v>3889</v>
      </c>
    </row>
    <row r="2592" customFormat="false" ht="12.8" hidden="false" customHeight="false" outlineLevel="0" collapsed="false">
      <c r="A2592" s="0" t="s">
        <v>3890</v>
      </c>
    </row>
    <row r="2593" customFormat="false" ht="12.8" hidden="false" customHeight="false" outlineLevel="0" collapsed="false">
      <c r="A2593" s="0" t="s">
        <v>3891</v>
      </c>
    </row>
    <row r="2594" customFormat="false" ht="12.8" hidden="false" customHeight="false" outlineLevel="0" collapsed="false">
      <c r="A2594" s="0" t="s">
        <v>3892</v>
      </c>
    </row>
    <row r="2595" customFormat="false" ht="12.8" hidden="false" customHeight="false" outlineLevel="0" collapsed="false">
      <c r="A2595" s="0" t="s">
        <v>3893</v>
      </c>
    </row>
    <row r="2596" customFormat="false" ht="12.8" hidden="false" customHeight="false" outlineLevel="0" collapsed="false">
      <c r="A2596" s="0" t="s">
        <v>3894</v>
      </c>
      <c r="B2596" s="0" t="s">
        <v>3895</v>
      </c>
      <c r="C2596" s="0" t="s">
        <v>3896</v>
      </c>
    </row>
    <row r="2597" customFormat="false" ht="12.8" hidden="false" customHeight="false" outlineLevel="0" collapsed="false">
      <c r="A2597" s="0" t="s">
        <v>3897</v>
      </c>
      <c r="B2597" s="0" t="s">
        <v>3898</v>
      </c>
      <c r="D2597" s="0" t="s">
        <v>3899</v>
      </c>
    </row>
    <row r="2598" customFormat="false" ht="12.8" hidden="false" customHeight="false" outlineLevel="0" collapsed="false">
      <c r="A2598" s="0" t="s">
        <v>3900</v>
      </c>
    </row>
    <row r="2599" customFormat="false" ht="12.8" hidden="false" customHeight="false" outlineLevel="0" collapsed="false">
      <c r="A2599" s="0" t="s">
        <v>3901</v>
      </c>
      <c r="B2599" s="0" t="s">
        <v>3902</v>
      </c>
    </row>
    <row r="2600" customFormat="false" ht="12.8" hidden="false" customHeight="false" outlineLevel="0" collapsed="false">
      <c r="A2600" s="0" t="s">
        <v>3903</v>
      </c>
      <c r="B2600" s="0" t="s">
        <v>3904</v>
      </c>
      <c r="C2600" s="0" t="s">
        <v>3905</v>
      </c>
      <c r="D2600" s="0" t="s">
        <v>3906</v>
      </c>
    </row>
    <row r="2601" customFormat="false" ht="12.8" hidden="false" customHeight="false" outlineLevel="0" collapsed="false">
      <c r="A2601" s="0" t="s">
        <v>3907</v>
      </c>
    </row>
    <row r="2602" customFormat="false" ht="12.8" hidden="false" customHeight="false" outlineLevel="0" collapsed="false">
      <c r="A2602" s="0" t="s">
        <v>3908</v>
      </c>
    </row>
    <row r="2603" customFormat="false" ht="12.8" hidden="false" customHeight="false" outlineLevel="0" collapsed="false">
      <c r="A2603" s="0" t="s">
        <v>3909</v>
      </c>
    </row>
    <row r="2604" customFormat="false" ht="12.8" hidden="false" customHeight="false" outlineLevel="0" collapsed="false">
      <c r="A2604" s="0" t="s">
        <v>3910</v>
      </c>
      <c r="B2604" s="0" t="s">
        <v>3911</v>
      </c>
    </row>
    <row r="2605" customFormat="false" ht="12.8" hidden="false" customHeight="false" outlineLevel="0" collapsed="false">
      <c r="A2605" s="0" t="s">
        <v>3912</v>
      </c>
    </row>
    <row r="2606" customFormat="false" ht="12.8" hidden="false" customHeight="false" outlineLevel="0" collapsed="false">
      <c r="A2606" s="0" t="s">
        <v>3913</v>
      </c>
      <c r="B2606" s="0" t="s">
        <v>3914</v>
      </c>
    </row>
    <row r="2607" customFormat="false" ht="12.8" hidden="false" customHeight="false" outlineLevel="0" collapsed="false">
      <c r="A2607" s="0" t="s">
        <v>3915</v>
      </c>
      <c r="B2607" s="0" t="s">
        <v>3916</v>
      </c>
    </row>
    <row r="2608" customFormat="false" ht="12.8" hidden="false" customHeight="false" outlineLevel="0" collapsed="false">
      <c r="A2608" s="0" t="s">
        <v>3917</v>
      </c>
    </row>
    <row r="2609" customFormat="false" ht="12.8" hidden="false" customHeight="false" outlineLevel="0" collapsed="false">
      <c r="A2609" s="0" t="s">
        <v>3918</v>
      </c>
      <c r="B2609" s="0" t="s">
        <v>3919</v>
      </c>
    </row>
    <row r="2610" customFormat="false" ht="12.8" hidden="false" customHeight="false" outlineLevel="0" collapsed="false">
      <c r="A2610" s="0" t="s">
        <v>3920</v>
      </c>
    </row>
    <row r="2611" customFormat="false" ht="12.8" hidden="false" customHeight="false" outlineLevel="0" collapsed="false">
      <c r="A2611" s="0" t="s">
        <v>3921</v>
      </c>
    </row>
    <row r="2612" customFormat="false" ht="12.8" hidden="false" customHeight="false" outlineLevel="0" collapsed="false">
      <c r="A2612" s="0" t="s">
        <v>3922</v>
      </c>
    </row>
    <row r="2613" customFormat="false" ht="12.8" hidden="false" customHeight="false" outlineLevel="0" collapsed="false">
      <c r="A2613" s="0" t="s">
        <v>3923</v>
      </c>
    </row>
    <row r="2614" customFormat="false" ht="12.8" hidden="false" customHeight="false" outlineLevel="0" collapsed="false">
      <c r="A2614" s="0" t="s">
        <v>3924</v>
      </c>
    </row>
    <row r="2615" customFormat="false" ht="12.8" hidden="false" customHeight="false" outlineLevel="0" collapsed="false">
      <c r="A2615" s="0" t="s">
        <v>3925</v>
      </c>
    </row>
    <row r="2616" customFormat="false" ht="12.8" hidden="false" customHeight="false" outlineLevel="0" collapsed="false">
      <c r="A2616" s="0" t="s">
        <v>3926</v>
      </c>
    </row>
    <row r="2617" customFormat="false" ht="12.8" hidden="false" customHeight="false" outlineLevel="0" collapsed="false">
      <c r="A2617" s="0" t="s">
        <v>3927</v>
      </c>
    </row>
    <row r="2618" customFormat="false" ht="12.8" hidden="false" customHeight="false" outlineLevel="0" collapsed="false">
      <c r="A2618" s="0" t="s">
        <v>3928</v>
      </c>
    </row>
    <row r="2619" customFormat="false" ht="12.8" hidden="false" customHeight="false" outlineLevel="0" collapsed="false">
      <c r="A2619" s="0" t="s">
        <v>3929</v>
      </c>
      <c r="B2619" s="0" t="s">
        <v>3930</v>
      </c>
    </row>
    <row r="2620" customFormat="false" ht="12.8" hidden="false" customHeight="false" outlineLevel="0" collapsed="false">
      <c r="A2620" s="0" t="s">
        <v>3931</v>
      </c>
    </row>
    <row r="2621" customFormat="false" ht="12.8" hidden="false" customHeight="false" outlineLevel="0" collapsed="false">
      <c r="A2621" s="0" t="s">
        <v>3932</v>
      </c>
      <c r="B2621" s="0" t="s">
        <v>3933</v>
      </c>
    </row>
    <row r="2622" customFormat="false" ht="12.8" hidden="false" customHeight="false" outlineLevel="0" collapsed="false">
      <c r="A2622" s="0" t="s">
        <v>3934</v>
      </c>
    </row>
    <row r="2623" customFormat="false" ht="12.8" hidden="false" customHeight="false" outlineLevel="0" collapsed="false">
      <c r="A2623" s="0" t="s">
        <v>3935</v>
      </c>
    </row>
    <row r="2624" customFormat="false" ht="12.8" hidden="false" customHeight="false" outlineLevel="0" collapsed="false">
      <c r="A2624" s="0" t="s">
        <v>3936</v>
      </c>
    </row>
    <row r="2625" customFormat="false" ht="12.8" hidden="false" customHeight="false" outlineLevel="0" collapsed="false">
      <c r="A2625" s="0" t="s">
        <v>3937</v>
      </c>
    </row>
    <row r="2626" customFormat="false" ht="12.8" hidden="false" customHeight="false" outlineLevel="0" collapsed="false">
      <c r="A2626" s="0" t="s">
        <v>3938</v>
      </c>
    </row>
    <row r="2627" customFormat="false" ht="12.8" hidden="false" customHeight="false" outlineLevel="0" collapsed="false">
      <c r="A2627" s="0" t="s">
        <v>3939</v>
      </c>
    </row>
    <row r="2628" customFormat="false" ht="12.8" hidden="false" customHeight="false" outlineLevel="0" collapsed="false">
      <c r="A2628" s="0" t="s">
        <v>3940</v>
      </c>
    </row>
    <row r="2629" customFormat="false" ht="12.8" hidden="false" customHeight="false" outlineLevel="0" collapsed="false">
      <c r="A2629" s="0" t="s">
        <v>3941</v>
      </c>
      <c r="B2629" s="0" t="s">
        <v>3942</v>
      </c>
    </row>
    <row r="2630" customFormat="false" ht="12.8" hidden="false" customHeight="false" outlineLevel="0" collapsed="false">
      <c r="A2630" s="0" t="s">
        <v>3943</v>
      </c>
    </row>
    <row r="2631" customFormat="false" ht="12.8" hidden="false" customHeight="false" outlineLevel="0" collapsed="false">
      <c r="A2631" s="0" t="s">
        <v>3944</v>
      </c>
      <c r="B2631" s="0" t="s">
        <v>3945</v>
      </c>
    </row>
    <row r="2632" customFormat="false" ht="12.8" hidden="false" customHeight="false" outlineLevel="0" collapsed="false">
      <c r="A2632" s="0" t="s">
        <v>3946</v>
      </c>
      <c r="B2632" s="0" t="s">
        <v>3947</v>
      </c>
    </row>
    <row r="2633" customFormat="false" ht="12.8" hidden="false" customHeight="false" outlineLevel="0" collapsed="false">
      <c r="A2633" s="0" t="s">
        <v>3948</v>
      </c>
    </row>
    <row r="2634" customFormat="false" ht="12.8" hidden="false" customHeight="false" outlineLevel="0" collapsed="false">
      <c r="A2634" s="0" t="s">
        <v>3949</v>
      </c>
    </row>
    <row r="2635" customFormat="false" ht="12.8" hidden="false" customHeight="false" outlineLevel="0" collapsed="false">
      <c r="A2635" s="0" t="s">
        <v>3950</v>
      </c>
    </row>
    <row r="2636" customFormat="false" ht="12.8" hidden="false" customHeight="false" outlineLevel="0" collapsed="false">
      <c r="A2636" s="0" t="s">
        <v>3951</v>
      </c>
      <c r="B2636" s="0" t="s">
        <v>3952</v>
      </c>
    </row>
    <row r="2637" customFormat="false" ht="12.8" hidden="false" customHeight="false" outlineLevel="0" collapsed="false">
      <c r="A2637" s="0" t="s">
        <v>3953</v>
      </c>
    </row>
    <row r="2638" customFormat="false" ht="12.8" hidden="false" customHeight="false" outlineLevel="0" collapsed="false">
      <c r="A2638" s="0" t="s">
        <v>3954</v>
      </c>
      <c r="B2638" s="0" t="s">
        <v>3955</v>
      </c>
    </row>
    <row r="2639" customFormat="false" ht="12.8" hidden="false" customHeight="false" outlineLevel="0" collapsed="false">
      <c r="A2639" s="0" t="s">
        <v>3956</v>
      </c>
    </row>
    <row r="2640" customFormat="false" ht="12.8" hidden="false" customHeight="false" outlineLevel="0" collapsed="false">
      <c r="A2640" s="0" t="s">
        <v>3957</v>
      </c>
    </row>
    <row r="2641" customFormat="false" ht="12.8" hidden="false" customHeight="false" outlineLevel="0" collapsed="false">
      <c r="A2641" s="0" t="s">
        <v>3958</v>
      </c>
    </row>
    <row r="2642" customFormat="false" ht="12.8" hidden="false" customHeight="false" outlineLevel="0" collapsed="false">
      <c r="A2642" s="0" t="s">
        <v>3959</v>
      </c>
    </row>
    <row r="2643" customFormat="false" ht="12.8" hidden="false" customHeight="false" outlineLevel="0" collapsed="false">
      <c r="A2643" s="0" t="s">
        <v>3960</v>
      </c>
    </row>
    <row r="2644" customFormat="false" ht="12.8" hidden="false" customHeight="false" outlineLevel="0" collapsed="false">
      <c r="A2644" s="0" t="s">
        <v>3961</v>
      </c>
      <c r="B2644" s="0" t="s">
        <v>3962</v>
      </c>
      <c r="C2644" s="0" t="s">
        <v>3963</v>
      </c>
    </row>
    <row r="2645" customFormat="false" ht="12.8" hidden="false" customHeight="false" outlineLevel="0" collapsed="false">
      <c r="A2645" s="0" t="s">
        <v>3964</v>
      </c>
    </row>
    <row r="2646" customFormat="false" ht="12.8" hidden="false" customHeight="false" outlineLevel="0" collapsed="false">
      <c r="A2646" s="0" t="s">
        <v>3965</v>
      </c>
    </row>
    <row r="2647" customFormat="false" ht="12.8" hidden="false" customHeight="false" outlineLevel="0" collapsed="false">
      <c r="A2647" s="0" t="s">
        <v>3966</v>
      </c>
    </row>
    <row r="2648" customFormat="false" ht="12.8" hidden="false" customHeight="false" outlineLevel="0" collapsed="false">
      <c r="A2648" s="0" t="s">
        <v>3967</v>
      </c>
    </row>
    <row r="2649" customFormat="false" ht="12.8" hidden="false" customHeight="false" outlineLevel="0" collapsed="false">
      <c r="A2649" s="0" t="s">
        <v>3968</v>
      </c>
    </row>
    <row r="2650" customFormat="false" ht="12.8" hidden="false" customHeight="false" outlineLevel="0" collapsed="false">
      <c r="A2650" s="0" t="s">
        <v>3969</v>
      </c>
    </row>
    <row r="2651" customFormat="false" ht="12.8" hidden="false" customHeight="false" outlineLevel="0" collapsed="false">
      <c r="A2651" s="0" t="s">
        <v>3970</v>
      </c>
      <c r="B2651" s="0" t="s">
        <v>3971</v>
      </c>
    </row>
    <row r="2652" customFormat="false" ht="12.8" hidden="false" customHeight="false" outlineLevel="0" collapsed="false">
      <c r="A2652" s="0" t="s">
        <v>3972</v>
      </c>
      <c r="B2652" s="0" t="s">
        <v>3973</v>
      </c>
    </row>
    <row r="2653" customFormat="false" ht="12.8" hidden="false" customHeight="false" outlineLevel="0" collapsed="false">
      <c r="A2653" s="0" t="s">
        <v>3974</v>
      </c>
    </row>
    <row r="2654" customFormat="false" ht="12.8" hidden="false" customHeight="false" outlineLevel="0" collapsed="false">
      <c r="A2654" s="0" t="s">
        <v>3975</v>
      </c>
    </row>
    <row r="2655" customFormat="false" ht="12.8" hidden="false" customHeight="false" outlineLevel="0" collapsed="false">
      <c r="A2655" s="0" t="s">
        <v>3976</v>
      </c>
    </row>
    <row r="2656" customFormat="false" ht="12.8" hidden="false" customHeight="false" outlineLevel="0" collapsed="false">
      <c r="A2656" s="0" t="s">
        <v>3977</v>
      </c>
    </row>
    <row r="2657" customFormat="false" ht="12.8" hidden="false" customHeight="false" outlineLevel="0" collapsed="false">
      <c r="A2657" s="0" t="s">
        <v>3978</v>
      </c>
    </row>
    <row r="2658" customFormat="false" ht="12.8" hidden="false" customHeight="false" outlineLevel="0" collapsed="false">
      <c r="A2658" s="0" t="s">
        <v>3979</v>
      </c>
    </row>
    <row r="2659" customFormat="false" ht="12.8" hidden="false" customHeight="false" outlineLevel="0" collapsed="false">
      <c r="A2659" s="0" t="s">
        <v>3980</v>
      </c>
    </row>
    <row r="2660" customFormat="false" ht="12.8" hidden="false" customHeight="false" outlineLevel="0" collapsed="false">
      <c r="A2660" s="0" t="s">
        <v>3981</v>
      </c>
      <c r="B2660" s="0" t="s">
        <v>3982</v>
      </c>
    </row>
    <row r="2661" customFormat="false" ht="12.8" hidden="false" customHeight="false" outlineLevel="0" collapsed="false">
      <c r="A2661" s="0" t="s">
        <v>3983</v>
      </c>
      <c r="B2661" s="0" t="s">
        <v>3984</v>
      </c>
    </row>
    <row r="2662" customFormat="false" ht="12.8" hidden="false" customHeight="false" outlineLevel="0" collapsed="false">
      <c r="A2662" s="0" t="s">
        <v>3985</v>
      </c>
    </row>
    <row r="2663" customFormat="false" ht="12.8" hidden="false" customHeight="false" outlineLevel="0" collapsed="false">
      <c r="A2663" s="0" t="s">
        <v>3986</v>
      </c>
    </row>
    <row r="2664" customFormat="false" ht="12.8" hidden="false" customHeight="false" outlineLevel="0" collapsed="false">
      <c r="A2664" s="0" t="s">
        <v>3987</v>
      </c>
    </row>
    <row r="2665" customFormat="false" ht="12.8" hidden="false" customHeight="false" outlineLevel="0" collapsed="false">
      <c r="A2665" s="0" t="s">
        <v>3988</v>
      </c>
      <c r="B2665" s="0" t="s">
        <v>3989</v>
      </c>
    </row>
    <row r="2666" customFormat="false" ht="12.8" hidden="false" customHeight="false" outlineLevel="0" collapsed="false">
      <c r="A2666" s="0" t="s">
        <v>3990</v>
      </c>
    </row>
    <row r="2667" customFormat="false" ht="12.8" hidden="false" customHeight="false" outlineLevel="0" collapsed="false">
      <c r="A2667" s="0" t="s">
        <v>3991</v>
      </c>
    </row>
    <row r="2668" customFormat="false" ht="12.8" hidden="false" customHeight="false" outlineLevel="0" collapsed="false">
      <c r="A2668" s="0" t="s">
        <v>3992</v>
      </c>
    </row>
    <row r="2669" customFormat="false" ht="12.8" hidden="false" customHeight="false" outlineLevel="0" collapsed="false">
      <c r="A2669" s="0" t="s">
        <v>3993</v>
      </c>
    </row>
    <row r="2670" customFormat="false" ht="12.8" hidden="false" customHeight="false" outlineLevel="0" collapsed="false">
      <c r="A2670" s="0" t="s">
        <v>3994</v>
      </c>
      <c r="B2670" s="0" t="s">
        <v>3995</v>
      </c>
    </row>
    <row r="2671" customFormat="false" ht="12.8" hidden="false" customHeight="false" outlineLevel="0" collapsed="false">
      <c r="A2671" s="0" t="s">
        <v>3996</v>
      </c>
    </row>
    <row r="2672" customFormat="false" ht="12.8" hidden="false" customHeight="false" outlineLevel="0" collapsed="false">
      <c r="A2672" s="0" t="s">
        <v>3997</v>
      </c>
    </row>
    <row r="2673" customFormat="false" ht="12.8" hidden="false" customHeight="false" outlineLevel="0" collapsed="false">
      <c r="A2673" s="0" t="s">
        <v>3998</v>
      </c>
    </row>
    <row r="2674" customFormat="false" ht="12.8" hidden="false" customHeight="false" outlineLevel="0" collapsed="false">
      <c r="A2674" s="0" t="s">
        <v>3999</v>
      </c>
    </row>
    <row r="2675" customFormat="false" ht="12.8" hidden="false" customHeight="false" outlineLevel="0" collapsed="false">
      <c r="A2675" s="0" t="s">
        <v>4000</v>
      </c>
    </row>
    <row r="2676" customFormat="false" ht="12.8" hidden="false" customHeight="false" outlineLevel="0" collapsed="false">
      <c r="A2676" s="0" t="s">
        <v>4001</v>
      </c>
    </row>
    <row r="2677" customFormat="false" ht="12.8" hidden="false" customHeight="false" outlineLevel="0" collapsed="false">
      <c r="A2677" s="0" t="s">
        <v>4002</v>
      </c>
    </row>
    <row r="2678" customFormat="false" ht="12.8" hidden="false" customHeight="false" outlineLevel="0" collapsed="false">
      <c r="A2678" s="0" t="s">
        <v>4003</v>
      </c>
      <c r="B2678" s="0" t="s">
        <v>4004</v>
      </c>
    </row>
    <row r="2679" customFormat="false" ht="12.8" hidden="false" customHeight="false" outlineLevel="0" collapsed="false">
      <c r="A2679" s="0" t="s">
        <v>4005</v>
      </c>
    </row>
    <row r="2680" customFormat="false" ht="12.8" hidden="false" customHeight="false" outlineLevel="0" collapsed="false">
      <c r="A2680" s="0" t="s">
        <v>4006</v>
      </c>
    </row>
    <row r="2681" customFormat="false" ht="12.8" hidden="false" customHeight="false" outlineLevel="0" collapsed="false">
      <c r="A2681" s="0" t="s">
        <v>4007</v>
      </c>
    </row>
    <row r="2682" customFormat="false" ht="12.8" hidden="false" customHeight="false" outlineLevel="0" collapsed="false">
      <c r="A2682" s="0" t="s">
        <v>4008</v>
      </c>
    </row>
    <row r="2683" customFormat="false" ht="12.8" hidden="false" customHeight="false" outlineLevel="0" collapsed="false">
      <c r="A2683" s="0" t="s">
        <v>4009</v>
      </c>
    </row>
    <row r="2684" customFormat="false" ht="12.8" hidden="false" customHeight="false" outlineLevel="0" collapsed="false">
      <c r="A2684" s="0" t="s">
        <v>4010</v>
      </c>
    </row>
    <row r="2685" customFormat="false" ht="12.8" hidden="false" customHeight="false" outlineLevel="0" collapsed="false">
      <c r="A2685" s="0" t="s">
        <v>4011</v>
      </c>
    </row>
    <row r="2686" customFormat="false" ht="12.8" hidden="false" customHeight="false" outlineLevel="0" collapsed="false">
      <c r="A2686" s="0" t="s">
        <v>4012</v>
      </c>
      <c r="B2686" s="0" t="s">
        <v>4013</v>
      </c>
      <c r="C2686" s="0" t="s">
        <v>4014</v>
      </c>
      <c r="D2686" s="0" t="s">
        <v>4015</v>
      </c>
    </row>
    <row r="2687" customFormat="false" ht="12.8" hidden="false" customHeight="false" outlineLevel="0" collapsed="false">
      <c r="A2687" s="0" t="s">
        <v>4016</v>
      </c>
    </row>
    <row r="2688" customFormat="false" ht="12.8" hidden="false" customHeight="false" outlineLevel="0" collapsed="false">
      <c r="A2688" s="0" t="s">
        <v>4017</v>
      </c>
    </row>
    <row r="2689" customFormat="false" ht="12.8" hidden="false" customHeight="false" outlineLevel="0" collapsed="false">
      <c r="A2689" s="0" t="s">
        <v>4018</v>
      </c>
    </row>
    <row r="2690" customFormat="false" ht="12.8" hidden="false" customHeight="false" outlineLevel="0" collapsed="false">
      <c r="A2690" s="0" t="s">
        <v>4019</v>
      </c>
    </row>
    <row r="2691" customFormat="false" ht="12.8" hidden="false" customHeight="false" outlineLevel="0" collapsed="false">
      <c r="A2691" s="0" t="s">
        <v>4020</v>
      </c>
    </row>
    <row r="2692" customFormat="false" ht="12.8" hidden="false" customHeight="false" outlineLevel="0" collapsed="false">
      <c r="A2692" s="0" t="s">
        <v>4021</v>
      </c>
    </row>
    <row r="2693" customFormat="false" ht="12.8" hidden="false" customHeight="false" outlineLevel="0" collapsed="false">
      <c r="A2693" s="0" t="s">
        <v>4022</v>
      </c>
      <c r="B2693" s="0" t="s">
        <v>4023</v>
      </c>
    </row>
    <row r="2694" customFormat="false" ht="12.8" hidden="false" customHeight="false" outlineLevel="0" collapsed="false">
      <c r="A2694" s="0" t="s">
        <v>4024</v>
      </c>
    </row>
    <row r="2695" customFormat="false" ht="12.8" hidden="false" customHeight="false" outlineLevel="0" collapsed="false">
      <c r="A2695" s="0" t="s">
        <v>4025</v>
      </c>
    </row>
    <row r="2696" customFormat="false" ht="12.8" hidden="false" customHeight="false" outlineLevel="0" collapsed="false">
      <c r="A2696" s="0" t="s">
        <v>4026</v>
      </c>
    </row>
    <row r="2697" customFormat="false" ht="12.8" hidden="false" customHeight="false" outlineLevel="0" collapsed="false">
      <c r="A2697" s="0" t="s">
        <v>4027</v>
      </c>
    </row>
    <row r="2698" customFormat="false" ht="12.8" hidden="false" customHeight="false" outlineLevel="0" collapsed="false">
      <c r="A2698" s="0" t="s">
        <v>4028</v>
      </c>
    </row>
    <row r="2699" customFormat="false" ht="12.8" hidden="false" customHeight="false" outlineLevel="0" collapsed="false">
      <c r="A2699" s="0" t="s">
        <v>4029</v>
      </c>
    </row>
    <row r="2700" customFormat="false" ht="12.8" hidden="false" customHeight="false" outlineLevel="0" collapsed="false">
      <c r="A2700" s="0" t="s">
        <v>4030</v>
      </c>
      <c r="B2700" s="0" t="s">
        <v>4031</v>
      </c>
    </row>
    <row r="2701" customFormat="false" ht="12.8" hidden="false" customHeight="false" outlineLevel="0" collapsed="false">
      <c r="A2701" s="0" t="s">
        <v>4032</v>
      </c>
      <c r="B2701" s="0" t="s">
        <v>4033</v>
      </c>
      <c r="C2701" s="0" t="s">
        <v>4034</v>
      </c>
      <c r="D2701" s="0" t="s">
        <v>4035</v>
      </c>
      <c r="E2701" s="0" t="s">
        <v>4036</v>
      </c>
    </row>
    <row r="2702" customFormat="false" ht="12.8" hidden="false" customHeight="false" outlineLevel="0" collapsed="false">
      <c r="A2702" s="0" t="s">
        <v>4037</v>
      </c>
    </row>
    <row r="2703" customFormat="false" ht="12.8" hidden="false" customHeight="false" outlineLevel="0" collapsed="false">
      <c r="A2703" s="0" t="s">
        <v>4038</v>
      </c>
    </row>
    <row r="2704" customFormat="false" ht="12.8" hidden="false" customHeight="false" outlineLevel="0" collapsed="false">
      <c r="A2704" s="0" t="s">
        <v>4039</v>
      </c>
      <c r="B2704" s="0" t="s">
        <v>4040</v>
      </c>
    </row>
    <row r="2705" customFormat="false" ht="12.8" hidden="false" customHeight="false" outlineLevel="0" collapsed="false">
      <c r="A2705" s="0" t="s">
        <v>4041</v>
      </c>
    </row>
    <row r="2706" customFormat="false" ht="12.8" hidden="false" customHeight="false" outlineLevel="0" collapsed="false">
      <c r="A2706" s="0" t="s">
        <v>4042</v>
      </c>
    </row>
    <row r="2707" customFormat="false" ht="12.8" hidden="false" customHeight="false" outlineLevel="0" collapsed="false">
      <c r="A2707" s="0" t="s">
        <v>4043</v>
      </c>
    </row>
    <row r="2708" customFormat="false" ht="12.8" hidden="false" customHeight="false" outlineLevel="0" collapsed="false">
      <c r="A2708" s="0" t="s">
        <v>4044</v>
      </c>
    </row>
    <row r="2709" customFormat="false" ht="12.8" hidden="false" customHeight="false" outlineLevel="0" collapsed="false">
      <c r="A2709" s="0" t="s">
        <v>4045</v>
      </c>
    </row>
    <row r="2710" customFormat="false" ht="12.8" hidden="false" customHeight="false" outlineLevel="0" collapsed="false">
      <c r="A2710" s="0" t="s">
        <v>4046</v>
      </c>
    </row>
    <row r="2711" customFormat="false" ht="12.8" hidden="false" customHeight="false" outlineLevel="0" collapsed="false">
      <c r="A2711" s="0" t="s">
        <v>4047</v>
      </c>
    </row>
    <row r="2712" customFormat="false" ht="12.8" hidden="false" customHeight="false" outlineLevel="0" collapsed="false">
      <c r="A2712" s="0" t="s">
        <v>4048</v>
      </c>
    </row>
    <row r="2713" customFormat="false" ht="12.8" hidden="false" customHeight="false" outlineLevel="0" collapsed="false">
      <c r="A2713" s="0" t="s">
        <v>4049</v>
      </c>
    </row>
    <row r="2714" customFormat="false" ht="12.8" hidden="false" customHeight="false" outlineLevel="0" collapsed="false">
      <c r="A2714" s="0" t="s">
        <v>4050</v>
      </c>
    </row>
    <row r="2715" customFormat="false" ht="12.8" hidden="false" customHeight="false" outlineLevel="0" collapsed="false">
      <c r="A2715" s="0" t="s">
        <v>4051</v>
      </c>
    </row>
    <row r="2716" customFormat="false" ht="12.8" hidden="false" customHeight="false" outlineLevel="0" collapsed="false">
      <c r="A2716" s="0" t="s">
        <v>4052</v>
      </c>
      <c r="B2716" s="0" t="s">
        <v>4053</v>
      </c>
    </row>
    <row r="2717" customFormat="false" ht="12.8" hidden="false" customHeight="false" outlineLevel="0" collapsed="false">
      <c r="A2717" s="0" t="e">
        <f aca="false">¬_ÞPúÈÛ¢§ªz_x0003_=¬'ÞHúêK=ñ¶6£TM‰UÜC¤Fôb´Ê	ÎX5_x001b_ñèÍÿâ_x001b_#_x0016_#U</f>
        <v>#N/A</v>
      </c>
    </row>
    <row r="2718" customFormat="false" ht="12.8" hidden="false" customHeight="false" outlineLevel="0" collapsed="false">
      <c r="A2718" s="0" t="s">
        <v>4054</v>
      </c>
      <c r="B2718" s="0" t="s">
        <v>4055</v>
      </c>
    </row>
    <row r="2719" customFormat="false" ht="12.8" hidden="false" customHeight="false" outlineLevel="0" collapsed="false">
      <c r="A2719" s="0" t="s">
        <v>4056</v>
      </c>
    </row>
    <row r="2720" customFormat="false" ht="12.8" hidden="false" customHeight="false" outlineLevel="0" collapsed="false">
      <c r="A2720" s="0" t="s">
        <v>4057</v>
      </c>
    </row>
    <row r="2721" customFormat="false" ht="12.8" hidden="false" customHeight="false" outlineLevel="0" collapsed="false">
      <c r="A2721" s="0" t="s">
        <v>4058</v>
      </c>
      <c r="B2721" s="0" t="s">
        <v>4059</v>
      </c>
    </row>
    <row r="2722" customFormat="false" ht="12.8" hidden="false" customHeight="false" outlineLevel="0" collapsed="false">
      <c r="A2722" s="0" t="s">
        <v>4060</v>
      </c>
    </row>
    <row r="2723" customFormat="false" ht="12.8" hidden="false" customHeight="false" outlineLevel="0" collapsed="false">
      <c r="A2723" s="0" t="s">
        <v>4061</v>
      </c>
      <c r="B2723" s="0" t="s">
        <v>4062</v>
      </c>
    </row>
    <row r="2724" customFormat="false" ht="12.8" hidden="false" customHeight="false" outlineLevel="0" collapsed="false">
      <c r="A2724" s="0" t="s">
        <v>4063</v>
      </c>
      <c r="B2724" s="0" t="s">
        <v>4064</v>
      </c>
    </row>
    <row r="2725" customFormat="false" ht="12.8" hidden="false" customHeight="false" outlineLevel="0" collapsed="false">
      <c r="A2725" s="0" t="s">
        <v>4065</v>
      </c>
    </row>
    <row r="2726" customFormat="false" ht="12.8" hidden="false" customHeight="false" outlineLevel="0" collapsed="false">
      <c r="A2726" s="0" t="s">
        <v>4066</v>
      </c>
    </row>
    <row r="2727" customFormat="false" ht="12.8" hidden="false" customHeight="false" outlineLevel="0" collapsed="false">
      <c r="A2727" s="0" t="s">
        <v>4067</v>
      </c>
    </row>
    <row r="2728" customFormat="false" ht="12.8" hidden="false" customHeight="false" outlineLevel="0" collapsed="false">
      <c r="A2728" s="0" t="s">
        <v>4068</v>
      </c>
      <c r="B2728" s="0" t="s">
        <v>4069</v>
      </c>
    </row>
    <row r="2729" customFormat="false" ht="12.8" hidden="false" customHeight="false" outlineLevel="0" collapsed="false">
      <c r="A2729" s="0" t="s">
        <v>4070</v>
      </c>
    </row>
    <row r="2730" customFormat="false" ht="12.8" hidden="false" customHeight="false" outlineLevel="0" collapsed="false">
      <c r="A2730" s="0" t="s">
        <v>4071</v>
      </c>
    </row>
    <row r="2731" customFormat="false" ht="12.8" hidden="false" customHeight="false" outlineLevel="0" collapsed="false">
      <c r="A2731" s="0" t="s">
        <v>4072</v>
      </c>
    </row>
    <row r="2732" customFormat="false" ht="12.8" hidden="false" customHeight="false" outlineLevel="0" collapsed="false">
      <c r="A2732" s="0" t="s">
        <v>4073</v>
      </c>
      <c r="B2732" s="0" t="s">
        <v>4074</v>
      </c>
      <c r="C2732" s="0" t="s">
        <v>4075</v>
      </c>
      <c r="D2732" s="0" t="s">
        <v>4076</v>
      </c>
    </row>
    <row r="2733" customFormat="false" ht="12.8" hidden="false" customHeight="false" outlineLevel="0" collapsed="false">
      <c r="A2733" s="0" t="s">
        <v>4077</v>
      </c>
    </row>
    <row r="2734" customFormat="false" ht="12.8" hidden="false" customHeight="false" outlineLevel="0" collapsed="false">
      <c r="A2734" s="0" t="s">
        <v>4078</v>
      </c>
    </row>
    <row r="2735" customFormat="false" ht="12.8" hidden="false" customHeight="false" outlineLevel="0" collapsed="false">
      <c r="A2735" s="0" t="s">
        <v>4079</v>
      </c>
    </row>
    <row r="2736" customFormat="false" ht="12.8" hidden="false" customHeight="false" outlineLevel="0" collapsed="false">
      <c r="A2736" s="0" t="s">
        <v>4080</v>
      </c>
    </row>
    <row r="2737" customFormat="false" ht="12.8" hidden="false" customHeight="false" outlineLevel="0" collapsed="false">
      <c r="A2737" s="0" t="s">
        <v>4081</v>
      </c>
    </row>
    <row r="2738" customFormat="false" ht="12.8" hidden="false" customHeight="false" outlineLevel="0" collapsed="false">
      <c r="A2738" s="0" t="s">
        <v>4082</v>
      </c>
    </row>
    <row r="2739" customFormat="false" ht="12.8" hidden="false" customHeight="false" outlineLevel="0" collapsed="false">
      <c r="A2739" s="0" t="s">
        <v>4083</v>
      </c>
    </row>
    <row r="2740" customFormat="false" ht="12.8" hidden="false" customHeight="false" outlineLevel="0" collapsed="false">
      <c r="A2740" s="0" t="s">
        <v>4084</v>
      </c>
      <c r="B2740" s="0" t="s">
        <v>4085</v>
      </c>
      <c r="C2740" s="0" t="s">
        <v>4086</v>
      </c>
    </row>
    <row r="2741" customFormat="false" ht="12.8" hidden="false" customHeight="false" outlineLevel="0" collapsed="false">
      <c r="A2741" s="0" t="s">
        <v>4087</v>
      </c>
      <c r="B2741" s="0" t="s">
        <v>4088</v>
      </c>
    </row>
    <row r="2742" customFormat="false" ht="12.8" hidden="false" customHeight="false" outlineLevel="0" collapsed="false">
      <c r="A2742" s="0" t="s">
        <v>4089</v>
      </c>
    </row>
    <row r="2743" customFormat="false" ht="12.8" hidden="false" customHeight="false" outlineLevel="0" collapsed="false">
      <c r="A2743" s="0" t="s">
        <v>4090</v>
      </c>
    </row>
    <row r="2744" customFormat="false" ht="12.8" hidden="false" customHeight="false" outlineLevel="0" collapsed="false">
      <c r="A2744" s="0" t="e">
        <f aca="false">_x001d_…çBO'Œé¨_x000f_ãÍmÐ_AuÒ_x0005_0:Gø=è_x000e_šö+ÌFª¼ ¹À;`&amp;¿'s¹_x0001_fõ6ð\˜Ñïé._x0018_»Mo—¶£ŒÏ‡+ºàŽ_x001d_AwJÛ_x0011_½ùÂ_x0005_„w_x0005_¡=‚OŸ«gƒ·	_x0016__x001f_l¶ž%mW_x0019_Ÿ_x0017_=ïãS»ÎÄ§Ö‡z_x001f_÷Ï_x0013_n</f>
        <v>#N/A</v>
      </c>
    </row>
    <row r="2745" customFormat="false" ht="12.8" hidden="false" customHeight="false" outlineLevel="0" collapsed="false">
      <c r="A2745" s="0" t="s">
        <v>1044</v>
      </c>
    </row>
    <row r="2746" customFormat="false" ht="12.8" hidden="false" customHeight="false" outlineLevel="0" collapsed="false">
      <c r="A2746" s="0" t="s">
        <v>4091</v>
      </c>
    </row>
    <row r="2747" customFormat="false" ht="12.8" hidden="false" customHeight="false" outlineLevel="0" collapsed="false">
      <c r="A2747" s="0" t="s">
        <v>4092</v>
      </c>
    </row>
    <row r="2748" customFormat="false" ht="12.8" hidden="false" customHeight="false" outlineLevel="0" collapsed="false">
      <c r="A2748" s="0" t="s">
        <v>4093</v>
      </c>
    </row>
    <row r="2749" customFormat="false" ht="12.8" hidden="false" customHeight="false" outlineLevel="0" collapsed="false">
      <c r="A2749" s="0" t="s">
        <v>4094</v>
      </c>
    </row>
    <row r="2750" customFormat="false" ht="12.8" hidden="false" customHeight="false" outlineLevel="0" collapsed="false">
      <c r="A2750" s="0" t="s">
        <v>4095</v>
      </c>
    </row>
    <row r="2751" customFormat="false" ht="12.8" hidden="false" customHeight="false" outlineLevel="0" collapsed="false">
      <c r="A2751" s="0" t="s">
        <v>4096</v>
      </c>
    </row>
    <row r="2752" customFormat="false" ht="12.8" hidden="false" customHeight="false" outlineLevel="0" collapsed="false">
      <c r="A2752" s="0" t="s">
        <v>4097</v>
      </c>
    </row>
    <row r="2753" customFormat="false" ht="12.8" hidden="false" customHeight="false" outlineLevel="0" collapsed="false">
      <c r="A2753" s="0" t="s">
        <v>4098</v>
      </c>
    </row>
    <row r="2754" customFormat="false" ht="12.8" hidden="false" customHeight="false" outlineLevel="0" collapsed="false">
      <c r="A2754" s="0" t="s">
        <v>4099</v>
      </c>
    </row>
    <row r="2755" customFormat="false" ht="12.8" hidden="false" customHeight="false" outlineLevel="0" collapsed="false">
      <c r="A2755" s="0" t="s">
        <v>4100</v>
      </c>
      <c r="B2755" s="0" t="s">
        <v>4101</v>
      </c>
    </row>
    <row r="2756" customFormat="false" ht="12.8" hidden="false" customHeight="false" outlineLevel="0" collapsed="false">
      <c r="A2756" s="0" t="s">
        <v>4102</v>
      </c>
      <c r="B2756" s="0" t="s">
        <v>4103</v>
      </c>
    </row>
    <row r="2757" customFormat="false" ht="12.8" hidden="false" customHeight="false" outlineLevel="0" collapsed="false">
      <c r="A2757" s="0" t="s">
        <v>4104</v>
      </c>
    </row>
    <row r="2758" customFormat="false" ht="12.8" hidden="false" customHeight="false" outlineLevel="0" collapsed="false">
      <c r="A2758" s="0" t="s">
        <v>4105</v>
      </c>
    </row>
    <row r="2759" customFormat="false" ht="12.8" hidden="false" customHeight="false" outlineLevel="0" collapsed="false">
      <c r="A2759" s="0" t="s">
        <v>4106</v>
      </c>
    </row>
    <row r="2760" customFormat="false" ht="12.8" hidden="false" customHeight="false" outlineLevel="0" collapsed="false">
      <c r="A2760" s="0" t="s">
        <v>4107</v>
      </c>
      <c r="B2760" s="0" t="s">
        <v>4108</v>
      </c>
    </row>
    <row r="2761" customFormat="false" ht="12.8" hidden="false" customHeight="false" outlineLevel="0" collapsed="false">
      <c r="A2761" s="0" t="s">
        <v>4109</v>
      </c>
      <c r="B2761" s="0" t="s">
        <v>4110</v>
      </c>
    </row>
    <row r="2762" customFormat="false" ht="12.8" hidden="false" customHeight="false" outlineLevel="0" collapsed="false">
      <c r="A2762" s="0" t="s">
        <v>4111</v>
      </c>
      <c r="B2762" s="0" t="s">
        <v>4112</v>
      </c>
    </row>
    <row r="2763" customFormat="false" ht="12.8" hidden="false" customHeight="false" outlineLevel="0" collapsed="false">
      <c r="A2763" s="0" t="s">
        <v>4113</v>
      </c>
    </row>
    <row r="2764" customFormat="false" ht="12.8" hidden="false" customHeight="false" outlineLevel="0" collapsed="false">
      <c r="A2764" s="0" t="s">
        <v>4114</v>
      </c>
    </row>
    <row r="2765" customFormat="false" ht="12.8" hidden="false" customHeight="false" outlineLevel="0" collapsed="false">
      <c r="A2765" s="0" t="s">
        <v>4115</v>
      </c>
      <c r="B2765" s="0" t="s">
        <v>4116</v>
      </c>
      <c r="C2765" s="0" t="s">
        <v>4117</v>
      </c>
    </row>
    <row r="2766" customFormat="false" ht="12.8" hidden="false" customHeight="false" outlineLevel="0" collapsed="false">
      <c r="A2766" s="0" t="s">
        <v>4118</v>
      </c>
    </row>
    <row r="2767" customFormat="false" ht="12.8" hidden="false" customHeight="false" outlineLevel="0" collapsed="false">
      <c r="A2767" s="0" t="s">
        <v>4119</v>
      </c>
    </row>
    <row r="2768" customFormat="false" ht="12.8" hidden="false" customHeight="false" outlineLevel="0" collapsed="false">
      <c r="A2768" s="0" t="s">
        <v>4120</v>
      </c>
      <c r="B2768" s="0" t="s">
        <v>4121</v>
      </c>
    </row>
    <row r="2769" customFormat="false" ht="12.8" hidden="false" customHeight="false" outlineLevel="0" collapsed="false">
      <c r="A2769" s="0" t="s">
        <v>4122</v>
      </c>
    </row>
    <row r="2770" customFormat="false" ht="12.8" hidden="false" customHeight="false" outlineLevel="0" collapsed="false">
      <c r="A2770" s="0" t="s">
        <v>4123</v>
      </c>
      <c r="B2770" s="0" t="s">
        <v>4124</v>
      </c>
    </row>
    <row r="2771" customFormat="false" ht="12.8" hidden="false" customHeight="false" outlineLevel="0" collapsed="false">
      <c r="A2771" s="0" t="s">
        <v>4125</v>
      </c>
    </row>
    <row r="2772" customFormat="false" ht="12.8" hidden="false" customHeight="false" outlineLevel="0" collapsed="false">
      <c r="A2772" s="0" t="s">
        <v>4126</v>
      </c>
    </row>
    <row r="2773" customFormat="false" ht="12.8" hidden="false" customHeight="false" outlineLevel="0" collapsed="false">
      <c r="A2773" s="0" t="s">
        <v>4127</v>
      </c>
      <c r="B2773" s="0" t="s">
        <v>4128</v>
      </c>
    </row>
    <row r="2774" customFormat="false" ht="12.8" hidden="false" customHeight="false" outlineLevel="0" collapsed="false">
      <c r="A2774" s="0" t="s">
        <v>4129</v>
      </c>
    </row>
    <row r="2775" customFormat="false" ht="12.8" hidden="false" customHeight="false" outlineLevel="0" collapsed="false">
      <c r="A2775" s="0" t="s">
        <v>4130</v>
      </c>
      <c r="B2775" s="0" t="s">
        <v>4131</v>
      </c>
      <c r="C2775" s="0" t="s">
        <v>4132</v>
      </c>
    </row>
    <row r="2776" customFormat="false" ht="12.8" hidden="false" customHeight="false" outlineLevel="0" collapsed="false">
      <c r="A2776" s="0" t="s">
        <v>4133</v>
      </c>
    </row>
    <row r="2777" customFormat="false" ht="12.8" hidden="false" customHeight="false" outlineLevel="0" collapsed="false">
      <c r="A2777" s="0" t="s">
        <v>4134</v>
      </c>
    </row>
    <row r="2778" customFormat="false" ht="12.8" hidden="false" customHeight="false" outlineLevel="0" collapsed="false">
      <c r="A2778" s="0" t="s">
        <v>4135</v>
      </c>
    </row>
    <row r="2779" customFormat="false" ht="12.8" hidden="false" customHeight="false" outlineLevel="0" collapsed="false">
      <c r="A2779" s="0" t="s">
        <v>4136</v>
      </c>
    </row>
    <row r="2780" customFormat="false" ht="12.8" hidden="false" customHeight="false" outlineLevel="0" collapsed="false">
      <c r="A2780" s="0" t="s">
        <v>4137</v>
      </c>
    </row>
    <row r="2781" customFormat="false" ht="12.8" hidden="false" customHeight="false" outlineLevel="0" collapsed="false">
      <c r="A2781" s="0" t="s">
        <v>4138</v>
      </c>
    </row>
    <row r="2782" customFormat="false" ht="12.8" hidden="false" customHeight="false" outlineLevel="0" collapsed="false">
      <c r="A2782" s="0" t="s">
        <v>4139</v>
      </c>
    </row>
    <row r="2783" customFormat="false" ht="12.8" hidden="false" customHeight="false" outlineLevel="0" collapsed="false">
      <c r="A2783" s="0" t="s">
        <v>4140</v>
      </c>
    </row>
    <row r="2784" customFormat="false" ht="12.8" hidden="false" customHeight="false" outlineLevel="0" collapsed="false">
      <c r="A2784" s="0" t="s">
        <v>4141</v>
      </c>
    </row>
    <row r="2785" customFormat="false" ht="12.8" hidden="false" customHeight="false" outlineLevel="0" collapsed="false">
      <c r="A2785" s="0" t="s">
        <v>4142</v>
      </c>
      <c r="B2785" s="0" t="s">
        <v>4143</v>
      </c>
    </row>
    <row r="2786" customFormat="false" ht="12.8" hidden="false" customHeight="false" outlineLevel="0" collapsed="false">
      <c r="A2786" s="0" t="s">
        <v>4144</v>
      </c>
    </row>
    <row r="2787" customFormat="false" ht="12.8" hidden="false" customHeight="false" outlineLevel="0" collapsed="false">
      <c r="A2787" s="0" t="s">
        <v>4145</v>
      </c>
    </row>
    <row r="2788" customFormat="false" ht="12.8" hidden="false" customHeight="false" outlineLevel="0" collapsed="false">
      <c r="A2788" s="0" t="s">
        <v>4146</v>
      </c>
    </row>
    <row r="2789" customFormat="false" ht="12.8" hidden="false" customHeight="false" outlineLevel="0" collapsed="false">
      <c r="A2789" s="0" t="s">
        <v>4147</v>
      </c>
    </row>
    <row r="2790" customFormat="false" ht="12.8" hidden="false" customHeight="false" outlineLevel="0" collapsed="false">
      <c r="A2790" s="0" t="s">
        <v>4148</v>
      </c>
    </row>
    <row r="2791" customFormat="false" ht="12.8" hidden="false" customHeight="false" outlineLevel="0" collapsed="false">
      <c r="A2791" s="0" t="s">
        <v>4149</v>
      </c>
    </row>
    <row r="2792" customFormat="false" ht="12.8" hidden="false" customHeight="false" outlineLevel="0" collapsed="false">
      <c r="A2792" s="0" t="s">
        <v>4150</v>
      </c>
    </row>
    <row r="2793" customFormat="false" ht="12.8" hidden="false" customHeight="false" outlineLevel="0" collapsed="false">
      <c r="A2793" s="0" t="s">
        <v>4151</v>
      </c>
      <c r="B2793" s="0" t="s">
        <v>4152</v>
      </c>
    </row>
    <row r="2794" customFormat="false" ht="12.8" hidden="false" customHeight="false" outlineLevel="0" collapsed="false">
      <c r="A2794" s="0" t="s">
        <v>4153</v>
      </c>
    </row>
    <row r="2795" customFormat="false" ht="12.8" hidden="false" customHeight="false" outlineLevel="0" collapsed="false">
      <c r="A2795" s="0" t="s">
        <v>4154</v>
      </c>
    </row>
    <row r="2796" customFormat="false" ht="12.8" hidden="false" customHeight="false" outlineLevel="0" collapsed="false">
      <c r="A2796" s="0" t="s">
        <v>4155</v>
      </c>
    </row>
    <row r="2797" customFormat="false" ht="12.8" hidden="false" customHeight="false" outlineLevel="0" collapsed="false">
      <c r="A2797" s="0" t="s">
        <v>4156</v>
      </c>
      <c r="B2797" s="0" t="s">
        <v>4157</v>
      </c>
    </row>
    <row r="2798" customFormat="false" ht="12.8" hidden="false" customHeight="false" outlineLevel="0" collapsed="false">
      <c r="A2798" s="0" t="s">
        <v>4158</v>
      </c>
    </row>
    <row r="2799" customFormat="false" ht="12.8" hidden="false" customHeight="false" outlineLevel="0" collapsed="false">
      <c r="A2799" s="0" t="s">
        <v>4159</v>
      </c>
      <c r="B2799" s="0" t="s">
        <v>4160</v>
      </c>
    </row>
    <row r="2800" customFormat="false" ht="12.8" hidden="false" customHeight="false" outlineLevel="0" collapsed="false">
      <c r="A2800" s="0" t="s">
        <v>4161</v>
      </c>
      <c r="B2800" s="0" t="s">
        <v>4162</v>
      </c>
    </row>
    <row r="2801" customFormat="false" ht="12.8" hidden="false" customHeight="false" outlineLevel="0" collapsed="false">
      <c r="A2801" s="0" t="s">
        <v>4163</v>
      </c>
    </row>
    <row r="2802" customFormat="false" ht="12.8" hidden="false" customHeight="false" outlineLevel="0" collapsed="false">
      <c r="A2802" s="0" t="s">
        <v>4164</v>
      </c>
    </row>
    <row r="2803" customFormat="false" ht="12.8" hidden="false" customHeight="false" outlineLevel="0" collapsed="false">
      <c r="A2803" s="0" t="s">
        <v>4165</v>
      </c>
    </row>
    <row r="2804" customFormat="false" ht="12.8" hidden="false" customHeight="false" outlineLevel="0" collapsed="false">
      <c r="A2804" s="0" t="s">
        <v>4166</v>
      </c>
    </row>
    <row r="2805" customFormat="false" ht="12.8" hidden="false" customHeight="false" outlineLevel="0" collapsed="false">
      <c r="A2805" s="0" t="s">
        <v>4167</v>
      </c>
      <c r="B2805" s="0" t="s">
        <v>4168</v>
      </c>
      <c r="C2805" s="0" t="s">
        <v>4169</v>
      </c>
    </row>
    <row r="2806" customFormat="false" ht="12.8" hidden="false" customHeight="false" outlineLevel="0" collapsed="false">
      <c r="A2806" s="0" t="s">
        <v>4170</v>
      </c>
      <c r="B2806" s="0" t="s">
        <v>4171</v>
      </c>
    </row>
    <row r="2807" customFormat="false" ht="12.8" hidden="false" customHeight="false" outlineLevel="0" collapsed="false">
      <c r="A2807" s="0" t="s">
        <v>4172</v>
      </c>
      <c r="B2807" s="0" t="s">
        <v>4173</v>
      </c>
    </row>
    <row r="2808" customFormat="false" ht="12.8" hidden="false" customHeight="false" outlineLevel="0" collapsed="false">
      <c r="A2808" s="0" t="s">
        <v>4174</v>
      </c>
    </row>
    <row r="2809" customFormat="false" ht="12.8" hidden="false" customHeight="false" outlineLevel="0" collapsed="false">
      <c r="A2809" s="0" t="s">
        <v>4175</v>
      </c>
    </row>
    <row r="2810" customFormat="false" ht="12.8" hidden="false" customHeight="false" outlineLevel="0" collapsed="false">
      <c r="A2810" s="0" t="s">
        <v>4176</v>
      </c>
    </row>
    <row r="2811" customFormat="false" ht="12.8" hidden="false" customHeight="false" outlineLevel="0" collapsed="false">
      <c r="A2811" s="0" t="s">
        <v>4177</v>
      </c>
    </row>
    <row r="2812" customFormat="false" ht="12.8" hidden="false" customHeight="false" outlineLevel="0" collapsed="false">
      <c r="A2812" s="0" t="s">
        <v>4178</v>
      </c>
    </row>
    <row r="2813" customFormat="false" ht="12.8" hidden="false" customHeight="false" outlineLevel="0" collapsed="false">
      <c r="A2813" s="0" t="s">
        <v>4179</v>
      </c>
    </row>
    <row r="2814" customFormat="false" ht="12.8" hidden="false" customHeight="false" outlineLevel="0" collapsed="false">
      <c r="A2814" s="0" t="s">
        <v>4180</v>
      </c>
    </row>
    <row r="2815" customFormat="false" ht="12.8" hidden="false" customHeight="false" outlineLevel="0" collapsed="false">
      <c r="A2815" s="0" t="s">
        <v>4181</v>
      </c>
    </row>
    <row r="2816" customFormat="false" ht="12.8" hidden="false" customHeight="false" outlineLevel="0" collapsed="false">
      <c r="A2816" s="0" t="e">
        <f aca="false">³_x0003_K_x0002_Ã_x0003_m [›~¸‚mkÓÆŒ_x0006_]_x0012_hmÚBO2Ó¥mƒž%•Ñ_x0018_ßÖ¼ch§›ù¢Fƒ¯_x000f_¼cÞ…^b–™¡¸[_x001b_ô¬_x000f_</f>
        <v>#N/A</v>
      </c>
      <c r="B2816" s="0" t="s">
        <v>4182</v>
      </c>
    </row>
    <row r="2817" customFormat="false" ht="12.8" hidden="false" customHeight="false" outlineLevel="0" collapsed="false">
      <c r="A2817" s="0" t="s">
        <v>4183</v>
      </c>
    </row>
    <row r="2818" customFormat="false" ht="12.8" hidden="false" customHeight="false" outlineLevel="0" collapsed="false">
      <c r="A2818" s="0" t="s">
        <v>4184</v>
      </c>
    </row>
    <row r="2819" customFormat="false" ht="12.8" hidden="false" customHeight="false" outlineLevel="0" collapsed="false">
      <c r="A2819" s="0" t="s">
        <v>4185</v>
      </c>
    </row>
    <row r="2820" customFormat="false" ht="12.8" hidden="false" customHeight="false" outlineLevel="0" collapsed="false">
      <c r="A2820" s="0" t="s">
        <v>4186</v>
      </c>
    </row>
    <row r="2821" customFormat="false" ht="12.8" hidden="false" customHeight="false" outlineLevel="0" collapsed="false">
      <c r="A2821" s="0" t="s">
        <v>4187</v>
      </c>
    </row>
    <row r="2822" customFormat="false" ht="12.8" hidden="false" customHeight="false" outlineLevel="0" collapsed="false">
      <c r="A2822" s="0" t="s">
        <v>4188</v>
      </c>
    </row>
    <row r="2823" customFormat="false" ht="12.8" hidden="false" customHeight="false" outlineLevel="0" collapsed="false">
      <c r="A2823" s="0" t="s">
        <v>4189</v>
      </c>
    </row>
    <row r="2824" customFormat="false" ht="12.8" hidden="false" customHeight="false" outlineLevel="0" collapsed="false">
      <c r="A2824" s="0" t="s">
        <v>4190</v>
      </c>
      <c r="B2824" s="0" t="s">
        <v>4191</v>
      </c>
      <c r="C2824" s="0" t="s">
        <v>4192</v>
      </c>
      <c r="D2824" s="0" t="s">
        <v>4193</v>
      </c>
    </row>
    <row r="2825" customFormat="false" ht="12.8" hidden="false" customHeight="false" outlineLevel="0" collapsed="false">
      <c r="A2825" s="0" t="s">
        <v>4194</v>
      </c>
      <c r="B2825" s="0" t="s">
        <v>4195</v>
      </c>
    </row>
    <row r="2826" customFormat="false" ht="12.8" hidden="false" customHeight="false" outlineLevel="0" collapsed="false">
      <c r="A2826" s="0" t="s">
        <v>4196</v>
      </c>
    </row>
    <row r="2827" customFormat="false" ht="12.8" hidden="false" customHeight="false" outlineLevel="0" collapsed="false">
      <c r="A2827" s="0" t="s">
        <v>4197</v>
      </c>
    </row>
    <row r="2828" customFormat="false" ht="12.8" hidden="false" customHeight="false" outlineLevel="0" collapsed="false">
      <c r="A2828" s="0" t="s">
        <v>4198</v>
      </c>
    </row>
    <row r="2829" customFormat="false" ht="12.8" hidden="false" customHeight="false" outlineLevel="0" collapsed="false">
      <c r="A2829" s="0" t="s">
        <v>4199</v>
      </c>
    </row>
    <row r="2830" customFormat="false" ht="12.8" hidden="false" customHeight="false" outlineLevel="0" collapsed="false">
      <c r="A2830" s="0" t="s">
        <v>4200</v>
      </c>
      <c r="B2830" s="0" t="s">
        <v>4201</v>
      </c>
    </row>
    <row r="2831" customFormat="false" ht="12.8" hidden="false" customHeight="false" outlineLevel="0" collapsed="false">
      <c r="A2831" s="0" t="s">
        <v>4202</v>
      </c>
    </row>
    <row r="2832" customFormat="false" ht="12.8" hidden="false" customHeight="false" outlineLevel="0" collapsed="false">
      <c r="A2832" s="0" t="s">
        <v>4203</v>
      </c>
    </row>
    <row r="2833" customFormat="false" ht="12.8" hidden="false" customHeight="false" outlineLevel="0" collapsed="false">
      <c r="A2833" s="0" t="s">
        <v>4204</v>
      </c>
    </row>
    <row r="2834" customFormat="false" ht="12.8" hidden="false" customHeight="false" outlineLevel="0" collapsed="false">
      <c r="A2834" s="0" t="s">
        <v>4205</v>
      </c>
      <c r="B2834" s="0" t="s">
        <v>4206</v>
      </c>
    </row>
    <row r="2835" customFormat="false" ht="12.8" hidden="false" customHeight="false" outlineLevel="0" collapsed="false">
      <c r="A2835" s="0" t="s">
        <v>4207</v>
      </c>
    </row>
    <row r="2836" customFormat="false" ht="12.8" hidden="false" customHeight="false" outlineLevel="0" collapsed="false">
      <c r="A2836" s="0" t="s">
        <v>4208</v>
      </c>
    </row>
    <row r="2837" customFormat="false" ht="12.8" hidden="false" customHeight="false" outlineLevel="0" collapsed="false">
      <c r="A2837" s="0" t="s">
        <v>4209</v>
      </c>
      <c r="B2837" s="0" t="s">
        <v>4210</v>
      </c>
    </row>
    <row r="2838" customFormat="false" ht="12.8" hidden="false" customHeight="false" outlineLevel="0" collapsed="false">
      <c r="A2838" s="0" t="s">
        <v>4211</v>
      </c>
    </row>
    <row r="2839" customFormat="false" ht="12.8" hidden="false" customHeight="false" outlineLevel="0" collapsed="false">
      <c r="A2839" s="0" t="s">
        <v>4212</v>
      </c>
    </row>
    <row r="2840" customFormat="false" ht="12.8" hidden="false" customHeight="false" outlineLevel="0" collapsed="false">
      <c r="A2840" s="0" t="s">
        <v>4213</v>
      </c>
    </row>
    <row r="2841" customFormat="false" ht="12.8" hidden="false" customHeight="false" outlineLevel="0" collapsed="false">
      <c r="A2841" s="0" t="s">
        <v>4214</v>
      </c>
    </row>
    <row r="2842" customFormat="false" ht="12.8" hidden="false" customHeight="false" outlineLevel="0" collapsed="false">
      <c r="A2842" s="0" t="s">
        <v>4215</v>
      </c>
    </row>
    <row r="2843" customFormat="false" ht="12.8" hidden="false" customHeight="false" outlineLevel="0" collapsed="false">
      <c r="A2843" s="0" t="s">
        <v>4216</v>
      </c>
    </row>
    <row r="2844" customFormat="false" ht="12.8" hidden="false" customHeight="false" outlineLevel="0" collapsed="false">
      <c r="A2844" s="0" t="s">
        <v>4217</v>
      </c>
    </row>
    <row r="2845" customFormat="false" ht="12.8" hidden="false" customHeight="false" outlineLevel="0" collapsed="false">
      <c r="A2845" s="0" t="s">
        <v>4218</v>
      </c>
    </row>
    <row r="2846" customFormat="false" ht="12.8" hidden="false" customHeight="false" outlineLevel="0" collapsed="false">
      <c r="A2846" s="0" t="s">
        <v>4219</v>
      </c>
    </row>
    <row r="2847" customFormat="false" ht="12.8" hidden="false" customHeight="false" outlineLevel="0" collapsed="false">
      <c r="A2847" s="0" t="s">
        <v>4220</v>
      </c>
      <c r="B2847" s="0" t="s">
        <v>4221</v>
      </c>
    </row>
    <row r="2848" customFormat="false" ht="12.8" hidden="false" customHeight="false" outlineLevel="0" collapsed="false">
      <c r="A2848" s="0" t="s">
        <v>4222</v>
      </c>
    </row>
    <row r="2849" customFormat="false" ht="12.8" hidden="false" customHeight="false" outlineLevel="0" collapsed="false">
      <c r="A2849" s="0" t="s">
        <v>4223</v>
      </c>
      <c r="B2849" s="0" t="s">
        <v>4224</v>
      </c>
    </row>
    <row r="2850" customFormat="false" ht="12.8" hidden="false" customHeight="false" outlineLevel="0" collapsed="false">
      <c r="A2850" s="0" t="s">
        <v>4225</v>
      </c>
    </row>
    <row r="2851" customFormat="false" ht="12.8" hidden="false" customHeight="false" outlineLevel="0" collapsed="false">
      <c r="A2851" s="0" t="s">
        <v>4226</v>
      </c>
      <c r="B2851" s="0" t="s">
        <v>4227</v>
      </c>
      <c r="C2851" s="0" t="s">
        <v>4228</v>
      </c>
      <c r="D2851" s="0" t="s">
        <v>4229</v>
      </c>
    </row>
    <row r="2852" customFormat="false" ht="12.8" hidden="false" customHeight="false" outlineLevel="0" collapsed="false">
      <c r="A2852" s="0" t="s">
        <v>4230</v>
      </c>
    </row>
    <row r="2853" customFormat="false" ht="12.8" hidden="false" customHeight="false" outlineLevel="0" collapsed="false">
      <c r="A2853" s="0" t="s">
        <v>4231</v>
      </c>
    </row>
    <row r="2854" customFormat="false" ht="12.8" hidden="false" customHeight="false" outlineLevel="0" collapsed="false">
      <c r="A2854" s="0" t="s">
        <v>4232</v>
      </c>
    </row>
    <row r="2855" customFormat="false" ht="12.8" hidden="false" customHeight="false" outlineLevel="0" collapsed="false">
      <c r="A2855" s="0" t="s">
        <v>4233</v>
      </c>
    </row>
    <row r="2856" customFormat="false" ht="12.8" hidden="false" customHeight="false" outlineLevel="0" collapsed="false">
      <c r="A2856" s="0" t="s">
        <v>4234</v>
      </c>
    </row>
    <row r="2857" customFormat="false" ht="12.8" hidden="false" customHeight="false" outlineLevel="0" collapsed="false">
      <c r="A2857" s="0" t="s">
        <v>4235</v>
      </c>
    </row>
    <row r="2858" customFormat="false" ht="12.8" hidden="false" customHeight="false" outlineLevel="0" collapsed="false">
      <c r="A2858" s="0" t="s">
        <v>4236</v>
      </c>
    </row>
    <row r="2859" customFormat="false" ht="12.8" hidden="false" customHeight="false" outlineLevel="0" collapsed="false">
      <c r="A2859" s="0" t="s">
        <v>4237</v>
      </c>
      <c r="B2859" s="0" t="s">
        <v>4238</v>
      </c>
    </row>
    <row r="2860" customFormat="false" ht="12.8" hidden="false" customHeight="false" outlineLevel="0" collapsed="false">
      <c r="A2860" s="0" t="s">
        <v>4239</v>
      </c>
    </row>
    <row r="2861" customFormat="false" ht="12.8" hidden="false" customHeight="false" outlineLevel="0" collapsed="false">
      <c r="A2861" s="0" t="s">
        <v>4240</v>
      </c>
    </row>
    <row r="2862" customFormat="false" ht="12.8" hidden="false" customHeight="false" outlineLevel="0" collapsed="false">
      <c r="A2862" s="0" t="s">
        <v>4241</v>
      </c>
    </row>
    <row r="2863" customFormat="false" ht="12.8" hidden="false" customHeight="false" outlineLevel="0" collapsed="false">
      <c r="A2863" s="0" t="s">
        <v>4242</v>
      </c>
    </row>
    <row r="2864" customFormat="false" ht="12.8" hidden="false" customHeight="false" outlineLevel="0" collapsed="false">
      <c r="A2864" s="0" t="s">
        <v>4243</v>
      </c>
    </row>
    <row r="2865" customFormat="false" ht="12.8" hidden="false" customHeight="false" outlineLevel="0" collapsed="false">
      <c r="A2865" s="0" t="s">
        <v>4244</v>
      </c>
    </row>
    <row r="2866" customFormat="false" ht="12.8" hidden="false" customHeight="false" outlineLevel="0" collapsed="false">
      <c r="A2866" s="0" t="e">
        <f aca="false">=ojïgájvúôqˆ_x0019_	þ&lt;6=zÌº_x001b_Û^¨ôþ(wŒ;_x001e_ý¤ÃžX•_x001e_[_x001a_5_x0006_½wÓƒ&amp;ú´ô‰_x0012_?Þí</f>
        <v>#N/A</v>
      </c>
    </row>
    <row r="2867" customFormat="false" ht="12.8" hidden="false" customHeight="false" outlineLevel="0" collapsed="false">
      <c r="A2867" s="0" t="s">
        <v>4245</v>
      </c>
    </row>
    <row r="2868" customFormat="false" ht="12.8" hidden="false" customHeight="false" outlineLevel="0" collapsed="false">
      <c r="A2868" s="0" t="s">
        <v>4246</v>
      </c>
    </row>
    <row r="2869" customFormat="false" ht="12.8" hidden="false" customHeight="false" outlineLevel="0" collapsed="false">
      <c r="A2869" s="0" t="s">
        <v>4247</v>
      </c>
    </row>
    <row r="2870" customFormat="false" ht="12.8" hidden="false" customHeight="false" outlineLevel="0" collapsed="false">
      <c r="A2870" s="0" t="s">
        <v>4248</v>
      </c>
    </row>
    <row r="2871" customFormat="false" ht="12.8" hidden="false" customHeight="false" outlineLevel="0" collapsed="false">
      <c r="A2871" s="0" t="s">
        <v>4249</v>
      </c>
    </row>
    <row r="2872" customFormat="false" ht="12.8" hidden="false" customHeight="false" outlineLevel="0" collapsed="false">
      <c r="A2872" s="0" t="s">
        <v>4250</v>
      </c>
    </row>
    <row r="2873" customFormat="false" ht="12.8" hidden="false" customHeight="false" outlineLevel="0" collapsed="false">
      <c r="A2873" s="0" t="s">
        <v>4251</v>
      </c>
    </row>
    <row r="2874" customFormat="false" ht="12.8" hidden="false" customHeight="false" outlineLevel="0" collapsed="false">
      <c r="A2874" s="0" t="s">
        <v>4252</v>
      </c>
    </row>
    <row r="2875" customFormat="false" ht="12.8" hidden="false" customHeight="false" outlineLevel="0" collapsed="false">
      <c r="A2875" s="0" t="s">
        <v>4253</v>
      </c>
    </row>
    <row r="2876" customFormat="false" ht="12.8" hidden="false" customHeight="false" outlineLevel="0" collapsed="false">
      <c r="A2876" s="0" t="s">
        <v>4254</v>
      </c>
    </row>
    <row r="2877" customFormat="false" ht="12.8" hidden="false" customHeight="false" outlineLevel="0" collapsed="false">
      <c r="A2877" s="0" t="s">
        <v>4255</v>
      </c>
    </row>
    <row r="2878" customFormat="false" ht="12.8" hidden="false" customHeight="false" outlineLevel="0" collapsed="false">
      <c r="A2878" s="0" t="s">
        <v>4256</v>
      </c>
    </row>
    <row r="2879" customFormat="false" ht="12.8" hidden="false" customHeight="false" outlineLevel="0" collapsed="false">
      <c r="A2879" s="0" t="s">
        <v>4257</v>
      </c>
      <c r="B2879" s="0" t="s">
        <v>4258</v>
      </c>
    </row>
    <row r="2880" customFormat="false" ht="12.8" hidden="false" customHeight="false" outlineLevel="0" collapsed="false">
      <c r="A2880" s="0" t="s">
        <v>4259</v>
      </c>
    </row>
    <row r="2881" customFormat="false" ht="12.8" hidden="false" customHeight="false" outlineLevel="0" collapsed="false">
      <c r="A2881" s="0" t="s">
        <v>4260</v>
      </c>
    </row>
    <row r="2882" customFormat="false" ht="12.8" hidden="false" customHeight="false" outlineLevel="0" collapsed="false">
      <c r="A2882" s="0" t="s">
        <v>4261</v>
      </c>
    </row>
    <row r="2883" customFormat="false" ht="12.8" hidden="false" customHeight="false" outlineLevel="0" collapsed="false">
      <c r="A2883" s="0" t="s">
        <v>4262</v>
      </c>
    </row>
    <row r="2884" customFormat="false" ht="12.8" hidden="false" customHeight="false" outlineLevel="0" collapsed="false">
      <c r="A2884" s="0" t="s">
        <v>4263</v>
      </c>
    </row>
    <row r="2885" customFormat="false" ht="12.8" hidden="false" customHeight="false" outlineLevel="0" collapsed="false">
      <c r="A2885" s="0" t="s">
        <v>4264</v>
      </c>
    </row>
    <row r="2886" customFormat="false" ht="12.8" hidden="false" customHeight="false" outlineLevel="0" collapsed="false">
      <c r="A2886" s="0" t="s">
        <v>4265</v>
      </c>
    </row>
    <row r="2887" customFormat="false" ht="12.8" hidden="false" customHeight="false" outlineLevel="0" collapsed="false">
      <c r="A2887" s="0" t="s">
        <v>4266</v>
      </c>
    </row>
    <row r="2888" customFormat="false" ht="12.8" hidden="false" customHeight="false" outlineLevel="0" collapsed="false">
      <c r="A2888" s="0" t="s">
        <v>4267</v>
      </c>
    </row>
    <row r="2889" customFormat="false" ht="12.8" hidden="false" customHeight="false" outlineLevel="0" collapsed="false">
      <c r="A2889" s="0" t="s">
        <v>4268</v>
      </c>
      <c r="B2889" s="0" t="s">
        <v>4269</v>
      </c>
      <c r="C2889" s="0" t="s">
        <v>4270</v>
      </c>
    </row>
    <row r="2890" customFormat="false" ht="12.8" hidden="false" customHeight="false" outlineLevel="0" collapsed="false">
      <c r="A2890" s="0" t="s">
        <v>4271</v>
      </c>
      <c r="B2890" s="0" t="s">
        <v>4272</v>
      </c>
      <c r="C2890" s="0" t="s">
        <v>4273</v>
      </c>
    </row>
    <row r="2891" customFormat="false" ht="12.8" hidden="false" customHeight="false" outlineLevel="0" collapsed="false">
      <c r="A2891" s="0" t="e">
        <f aca="false">_x0013_Î7CO%7&gt;õ_äÈ_x000f_‘‹{öuŸùÌ|_x001f_Eÿ\òm?ð(É|o_x0016_-&lt;Jñ½Y_7Zr#ß%Ä_x0008_V|›Ð×AÞ|.ï_x001f_ê"73¿òýC_7€¼é(Î“ù_x000e_Þ‘ùõ@w€_x001b_'¹”skzæKÎ®_x0007_¸©$—VBöŒ_x0013_Î¼7X¸#ÙÑQ|Gÿ"Oò</f>
        <v>#N/A</v>
      </c>
    </row>
    <row r="2892" customFormat="false" ht="12.8" hidden="false" customHeight="false" outlineLevel="0" collapsed="false">
      <c r="A2892" s="0" t="e">
        <f aca="false">³i‚äT¾³~‘'ùÆ:¤˜Sß—_x001c_ü¿&lt;ÉÌêJ&gt;­ü_^eÞ_x001b_.&lt;A²c‚â{ï_x0017_y’ï½™Q™_x001d_=ÅwÐá—yu”›Z1§V—&lt;ü¿&lt;9BxX²cXñÝô‹&lt;É7Ó©%?¦þ/OV—¼:ÖM'ù´Æy•yy•_x0019_•Ù1âûí_x0017_y’ï·™_x0019_ÓK~¤çûé	î8á‰*äÇšèj_x0002_²á8ðŒ`|ÿÌ&lt;™(œy’_x0019_0Qò`-É¹_x0019_Õ$w²p$OÅwÕ|Í\9IÞcg’Ü˜éeŽL_x0012_&gt;_x0005_G(É|Ï¬…3ßN_x0003_gfL’üø_x0001_Î@5</f>
        <v>#N/A</v>
      </c>
    </row>
    <row r="2893" customFormat="false" ht="12.8" hidden="false" customHeight="false" outlineLevel="0" collapsed="false">
      <c r="A2893" s="0" t="s">
        <v>4274</v>
      </c>
      <c r="B2893" s="0" t="s">
        <v>4275</v>
      </c>
    </row>
    <row r="2894" customFormat="false" ht="12.8" hidden="false" customHeight="false" outlineLevel="0" collapsed="false">
      <c r="A2894" s="0" t="s">
        <v>4276</v>
      </c>
    </row>
    <row r="2895" customFormat="false" ht="12.8" hidden="false" customHeight="false" outlineLevel="0" collapsed="false">
      <c r="A2895" s="0" t="s">
        <v>4277</v>
      </c>
    </row>
    <row r="2896" customFormat="false" ht="12.8" hidden="false" customHeight="false" outlineLevel="0" collapsed="false">
      <c r="A2896" s="0" t="s">
        <v>4278</v>
      </c>
      <c r="B2896" s="0" t="s">
        <v>4279</v>
      </c>
    </row>
    <row r="2897" customFormat="false" ht="12.8" hidden="false" customHeight="false" outlineLevel="0" collapsed="false">
      <c r="A2897" s="0" t="s">
        <v>4280</v>
      </c>
      <c r="B2897" s="0" t="s">
        <v>4281</v>
      </c>
    </row>
    <row r="2898" customFormat="false" ht="12.8" hidden="false" customHeight="false" outlineLevel="0" collapsed="false">
      <c r="A2898" s="0" t="s">
        <v>4282</v>
      </c>
    </row>
    <row r="2899" customFormat="false" ht="12.8" hidden="false" customHeight="false" outlineLevel="0" collapsed="false">
      <c r="A2899" s="0" t="s">
        <v>4283</v>
      </c>
      <c r="B2899" s="0" t="s">
        <v>4284</v>
      </c>
    </row>
    <row r="2900" customFormat="false" ht="12.8" hidden="false" customHeight="false" outlineLevel="0" collapsed="false">
      <c r="A2900" s="0" t="s">
        <v>4285</v>
      </c>
    </row>
    <row r="2901" customFormat="false" ht="12.8" hidden="false" customHeight="false" outlineLevel="0" collapsed="false">
      <c r="A2901" s="0" t="s">
        <v>4286</v>
      </c>
    </row>
    <row r="2902" customFormat="false" ht="12.8" hidden="false" customHeight="false" outlineLevel="0" collapsed="false">
      <c r="A2902" s="0" t="s">
        <v>4287</v>
      </c>
    </row>
    <row r="2903" customFormat="false" ht="12.8" hidden="false" customHeight="false" outlineLevel="0" collapsed="false">
      <c r="A2903" s="0" t="s">
        <v>4288</v>
      </c>
      <c r="B2903" s="0" t="s">
        <v>4289</v>
      </c>
    </row>
    <row r="2904" customFormat="false" ht="12.8" hidden="false" customHeight="false" outlineLevel="0" collapsed="false">
      <c r="A2904" s="0" t="s">
        <v>4290</v>
      </c>
    </row>
    <row r="2905" customFormat="false" ht="12.8" hidden="false" customHeight="false" outlineLevel="0" collapsed="false">
      <c r="A2905" s="0" t="s">
        <v>4291</v>
      </c>
      <c r="B2905" s="0" t="s">
        <v>4292</v>
      </c>
    </row>
    <row r="2906" customFormat="false" ht="12.8" hidden="false" customHeight="false" outlineLevel="0" collapsed="false">
      <c r="A2906" s="0" t="s">
        <v>4293</v>
      </c>
    </row>
    <row r="2907" customFormat="false" ht="12.8" hidden="false" customHeight="false" outlineLevel="0" collapsed="false">
      <c r="A2907" s="0" t="s">
        <v>4294</v>
      </c>
    </row>
    <row r="2908" customFormat="false" ht="12.8" hidden="false" customHeight="false" outlineLevel="0" collapsed="false">
      <c r="A2908" s="0" t="s">
        <v>4295</v>
      </c>
    </row>
    <row r="2909" customFormat="false" ht="12.8" hidden="false" customHeight="false" outlineLevel="0" collapsed="false">
      <c r="A2909" s="0" t="s">
        <v>4296</v>
      </c>
    </row>
    <row r="2910" customFormat="false" ht="12.8" hidden="false" customHeight="false" outlineLevel="0" collapsed="false">
      <c r="A2910" s="0" t="s">
        <v>4297</v>
      </c>
    </row>
    <row r="2911" customFormat="false" ht="12.8" hidden="false" customHeight="false" outlineLevel="0" collapsed="false">
      <c r="A2911" s="0" t="s">
        <v>4298</v>
      </c>
    </row>
    <row r="2912" customFormat="false" ht="12.8" hidden="false" customHeight="false" outlineLevel="0" collapsed="false">
      <c r="A2912" s="0" t="s">
        <v>4299</v>
      </c>
    </row>
    <row r="2913" customFormat="false" ht="12.8" hidden="false" customHeight="false" outlineLevel="0" collapsed="false">
      <c r="A2913" s="0" t="s">
        <v>4300</v>
      </c>
    </row>
    <row r="2914" customFormat="false" ht="12.8" hidden="false" customHeight="false" outlineLevel="0" collapsed="false">
      <c r="A2914" s="0" t="s">
        <v>4301</v>
      </c>
    </row>
    <row r="2915" customFormat="false" ht="12.8" hidden="false" customHeight="false" outlineLevel="0" collapsed="false">
      <c r="A2915" s="0" t="s">
        <v>4302</v>
      </c>
    </row>
    <row r="2916" customFormat="false" ht="12.8" hidden="false" customHeight="false" outlineLevel="0" collapsed="false">
      <c r="A2916" s="0" t="s">
        <v>4303</v>
      </c>
      <c r="B2916" s="0" t="s">
        <v>4304</v>
      </c>
    </row>
    <row r="2917" customFormat="false" ht="12.8" hidden="false" customHeight="false" outlineLevel="0" collapsed="false">
      <c r="A2917" s="0" t="s">
        <v>4305</v>
      </c>
    </row>
    <row r="2918" customFormat="false" ht="12.8" hidden="false" customHeight="false" outlineLevel="0" collapsed="false">
      <c r="A2918" s="0" t="s">
        <v>4306</v>
      </c>
    </row>
    <row r="2919" customFormat="false" ht="12.8" hidden="false" customHeight="false" outlineLevel="0" collapsed="false">
      <c r="A2919" s="0" t="s">
        <v>4307</v>
      </c>
    </row>
    <row r="2920" customFormat="false" ht="12.8" hidden="false" customHeight="false" outlineLevel="0" collapsed="false">
      <c r="A2920" s="0" t="s">
        <v>4308</v>
      </c>
    </row>
    <row r="2921" customFormat="false" ht="12.8" hidden="false" customHeight="false" outlineLevel="0" collapsed="false">
      <c r="A2921" s="0" t="s">
        <v>4309</v>
      </c>
    </row>
    <row r="2922" customFormat="false" ht="12.8" hidden="false" customHeight="false" outlineLevel="0" collapsed="false">
      <c r="A2922" s="0" t="s">
        <v>4310</v>
      </c>
    </row>
    <row r="2923" customFormat="false" ht="12.8" hidden="false" customHeight="false" outlineLevel="0" collapsed="false">
      <c r="A2923" s="0" t="s">
        <v>4311</v>
      </c>
    </row>
    <row r="2924" customFormat="false" ht="12.8" hidden="false" customHeight="false" outlineLevel="0" collapsed="false">
      <c r="A2924" s="0" t="s">
        <v>4312</v>
      </c>
    </row>
    <row r="2925" customFormat="false" ht="12.8" hidden="false" customHeight="false" outlineLevel="0" collapsed="false">
      <c r="A2925" s="0" t="s">
        <v>4313</v>
      </c>
    </row>
    <row r="2926" customFormat="false" ht="12.8" hidden="false" customHeight="false" outlineLevel="0" collapsed="false">
      <c r="A2926" s="0" t="s">
        <v>4314</v>
      </c>
      <c r="B2926" s="0" t="s">
        <v>4315</v>
      </c>
    </row>
    <row r="2927" customFormat="false" ht="12.8" hidden="false" customHeight="false" outlineLevel="0" collapsed="false">
      <c r="A2927" s="0" t="s">
        <v>4316</v>
      </c>
    </row>
    <row r="2928" customFormat="false" ht="12.8" hidden="false" customHeight="false" outlineLevel="0" collapsed="false">
      <c r="A2928" s="0" t="s">
        <v>4317</v>
      </c>
    </row>
    <row r="2929" customFormat="false" ht="12.8" hidden="false" customHeight="false" outlineLevel="0" collapsed="false">
      <c r="A2929" s="0" t="s">
        <v>4318</v>
      </c>
    </row>
    <row r="2930" customFormat="false" ht="12.8" hidden="false" customHeight="false" outlineLevel="0" collapsed="false">
      <c r="A2930" s="0" t="s">
        <v>4319</v>
      </c>
    </row>
    <row r="2931" customFormat="false" ht="12.8" hidden="false" customHeight="false" outlineLevel="0" collapsed="false">
      <c r="A2931" s="0" t="s">
        <v>4320</v>
      </c>
    </row>
    <row r="2932" customFormat="false" ht="12.8" hidden="false" customHeight="false" outlineLevel="0" collapsed="false">
      <c r="A2932" s="0" t="s">
        <v>4321</v>
      </c>
    </row>
    <row r="2933" customFormat="false" ht="12.8" hidden="false" customHeight="false" outlineLevel="0" collapsed="false">
      <c r="A2933" s="0" t="s">
        <v>4322</v>
      </c>
    </row>
    <row r="2934" customFormat="false" ht="12.8" hidden="false" customHeight="false" outlineLevel="0" collapsed="false">
      <c r="A2934" s="0" t="s">
        <v>4323</v>
      </c>
    </row>
    <row r="2935" customFormat="false" ht="12.8" hidden="false" customHeight="false" outlineLevel="0" collapsed="false">
      <c r="A2935" s="0" t="s">
        <v>4324</v>
      </c>
    </row>
    <row r="2936" customFormat="false" ht="12.8" hidden="false" customHeight="false" outlineLevel="0" collapsed="false">
      <c r="A2936" s="0" t="s">
        <v>4325</v>
      </c>
      <c r="B2936" s="0" t="s">
        <v>4326</v>
      </c>
    </row>
    <row r="2937" customFormat="false" ht="12.8" hidden="false" customHeight="false" outlineLevel="0" collapsed="false">
      <c r="A2937" s="0" t="s">
        <v>4327</v>
      </c>
      <c r="B2937" s="0" t="s">
        <v>4328</v>
      </c>
    </row>
    <row r="2938" customFormat="false" ht="12.8" hidden="false" customHeight="false" outlineLevel="0" collapsed="false">
      <c r="A2938" s="0" t="s">
        <v>4329</v>
      </c>
      <c r="B2938" s="0" t="s">
        <v>4330</v>
      </c>
      <c r="C2938" s="0" t="s">
        <v>4331</v>
      </c>
    </row>
    <row r="2939" customFormat="false" ht="12.8" hidden="false" customHeight="false" outlineLevel="0" collapsed="false">
      <c r="A2939" s="0" t="s">
        <v>4332</v>
      </c>
    </row>
    <row r="2940" customFormat="false" ht="12.8" hidden="false" customHeight="false" outlineLevel="0" collapsed="false">
      <c r="A2940" s="0" t="s">
        <v>4333</v>
      </c>
      <c r="B2940" s="0" t="s">
        <v>4334</v>
      </c>
    </row>
    <row r="2941" customFormat="false" ht="12.8" hidden="false" customHeight="false" outlineLevel="0" collapsed="false">
      <c r="A2941" s="0" t="s">
        <v>4335</v>
      </c>
      <c r="B2941" s="0" t="s">
        <v>4336</v>
      </c>
    </row>
    <row r="2942" customFormat="false" ht="12.8" hidden="false" customHeight="false" outlineLevel="0" collapsed="false">
      <c r="A2942" s="0" t="s">
        <v>4337</v>
      </c>
    </row>
    <row r="2943" customFormat="false" ht="12.8" hidden="false" customHeight="false" outlineLevel="0" collapsed="false">
      <c r="A2943" s="0" t="s">
        <v>4338</v>
      </c>
      <c r="B2943" s="0" t="s">
        <v>4339</v>
      </c>
      <c r="C2943" s="0" t="s">
        <v>4340</v>
      </c>
    </row>
    <row r="2944" customFormat="false" ht="12.8" hidden="false" customHeight="false" outlineLevel="0" collapsed="false">
      <c r="A2944" s="0" t="s">
        <v>4341</v>
      </c>
      <c r="B2944" s="0" t="s">
        <v>4342</v>
      </c>
    </row>
    <row r="2945" customFormat="false" ht="12.8" hidden="false" customHeight="false" outlineLevel="0" collapsed="false">
      <c r="A2945" s="0" t="s">
        <v>4343</v>
      </c>
    </row>
    <row r="2946" customFormat="false" ht="12.8" hidden="false" customHeight="false" outlineLevel="0" collapsed="false">
      <c r="A2946" s="0" t="s">
        <v>4344</v>
      </c>
      <c r="B2946" s="0" t="s">
        <v>4345</v>
      </c>
      <c r="C2946" s="0" t="s">
        <v>4346</v>
      </c>
      <c r="D2946" s="0" t="s">
        <v>4347</v>
      </c>
    </row>
    <row r="2947" customFormat="false" ht="12.8" hidden="false" customHeight="false" outlineLevel="0" collapsed="false">
      <c r="A2947" s="0" t="s">
        <v>4348</v>
      </c>
    </row>
    <row r="2948" customFormat="false" ht="12.8" hidden="false" customHeight="false" outlineLevel="0" collapsed="false">
      <c r="A2948" s="0" t="s">
        <v>4349</v>
      </c>
      <c r="B2948" s="0" t="s">
        <v>4350</v>
      </c>
    </row>
    <row r="2949" customFormat="false" ht="12.8" hidden="false" customHeight="false" outlineLevel="0" collapsed="false">
      <c r="A2949" s="0" t="s">
        <v>4351</v>
      </c>
      <c r="B2949" s="0" t="s">
        <v>4352</v>
      </c>
    </row>
    <row r="2950" customFormat="false" ht="12.8" hidden="false" customHeight="false" outlineLevel="0" collapsed="false">
      <c r="A2950" s="0" t="s">
        <v>4353</v>
      </c>
      <c r="B2950" s="0" t="s">
        <v>4354</v>
      </c>
      <c r="C2950" s="0" t="s">
        <v>4355</v>
      </c>
    </row>
    <row r="2951" customFormat="false" ht="12.8" hidden="false" customHeight="false" outlineLevel="0" collapsed="false">
      <c r="A2951" s="0" t="s">
        <v>4356</v>
      </c>
    </row>
    <row r="2952" customFormat="false" ht="12.8" hidden="false" customHeight="false" outlineLevel="0" collapsed="false">
      <c r="A2952" s="0" t="s">
        <v>4357</v>
      </c>
    </row>
    <row r="2953" customFormat="false" ht="12.8" hidden="false" customHeight="false" outlineLevel="0" collapsed="false">
      <c r="A2953" s="0" t="s">
        <v>4358</v>
      </c>
    </row>
    <row r="2954" customFormat="false" ht="12.8" hidden="false" customHeight="false" outlineLevel="0" collapsed="false">
      <c r="A2954" s="0" t="s">
        <v>4359</v>
      </c>
    </row>
    <row r="2955" customFormat="false" ht="12.8" hidden="false" customHeight="false" outlineLevel="0" collapsed="false">
      <c r="A2955" s="0" t="e">
        <f aca="false">l_x001f_¹–_x001e_¢&amp;àjÆ€÷@T_x001f_a½EMe|GDö‘Ï³›¨	ø&lt;G÷FÏ}$¶»¨	ˆ_x001e_</f>
        <v>#N/A</v>
      </c>
    </row>
    <row r="2956" customFormat="false" ht="12.8" hidden="false" customHeight="false" outlineLevel="0" collapsed="false">
      <c r="A2956" s="0" t="s">
        <v>4360</v>
      </c>
    </row>
    <row r="2957" customFormat="false" ht="12.8" hidden="false" customHeight="false" outlineLevel="0" collapsed="false">
      <c r="A2957" s="0" t="s">
        <v>4361</v>
      </c>
    </row>
    <row r="2958" customFormat="false" ht="12.8" hidden="false" customHeight="false" outlineLevel="0" collapsed="false">
      <c r="A2958" s="0" t="s">
        <v>4362</v>
      </c>
    </row>
    <row r="2959" customFormat="false" ht="12.8" hidden="false" customHeight="false" outlineLevel="0" collapsed="false">
      <c r="A2959" s="0" t="s">
        <v>4363</v>
      </c>
    </row>
    <row r="2960" customFormat="false" ht="12.8" hidden="false" customHeight="false" outlineLevel="0" collapsed="false">
      <c r="A2960" s="0" t="s">
        <v>4364</v>
      </c>
    </row>
    <row r="2961" customFormat="false" ht="12.8" hidden="false" customHeight="false" outlineLevel="0" collapsed="false">
      <c r="A2961" s="0" t="s">
        <v>4365</v>
      </c>
    </row>
    <row r="2962" customFormat="false" ht="12.8" hidden="false" customHeight="false" outlineLevel="0" collapsed="false">
      <c r="A2962" s="0" t="s">
        <v>4366</v>
      </c>
    </row>
    <row r="2963" customFormat="false" ht="12.8" hidden="false" customHeight="false" outlineLevel="0" collapsed="false">
      <c r="A2963" s="0" t="s">
        <v>4367</v>
      </c>
    </row>
    <row r="2964" customFormat="false" ht="12.8" hidden="false" customHeight="false" outlineLevel="0" collapsed="false">
      <c r="A2964" s="0" t="s">
        <v>4368</v>
      </c>
    </row>
    <row r="2965" customFormat="false" ht="12.8" hidden="false" customHeight="false" outlineLevel="0" collapsed="false">
      <c r="A2965" s="0" t="s">
        <v>4369</v>
      </c>
    </row>
    <row r="2966" customFormat="false" ht="12.8" hidden="false" customHeight="false" outlineLevel="0" collapsed="false">
      <c r="A2966" s="0" t="s">
        <v>4370</v>
      </c>
    </row>
    <row r="2967" customFormat="false" ht="12.8" hidden="false" customHeight="false" outlineLevel="0" collapsed="false">
      <c r="A2967" s="0" t="s">
        <v>4371</v>
      </c>
      <c r="B2967" s="0" t="s">
        <v>4372</v>
      </c>
    </row>
    <row r="2968" customFormat="false" ht="12.8" hidden="false" customHeight="false" outlineLevel="0" collapsed="false">
      <c r="A2968" s="0" t="s">
        <v>4373</v>
      </c>
      <c r="B2968" s="0" t="s">
        <v>4374</v>
      </c>
    </row>
    <row r="2969" customFormat="false" ht="12.8" hidden="false" customHeight="false" outlineLevel="0" collapsed="false">
      <c r="A2969" s="0" t="s">
        <v>4375</v>
      </c>
    </row>
    <row r="2970" customFormat="false" ht="12.8" hidden="false" customHeight="false" outlineLevel="0" collapsed="false">
      <c r="A2970" s="0" t="s">
        <v>4376</v>
      </c>
      <c r="B2970" s="0" t="s">
        <v>4377</v>
      </c>
    </row>
    <row r="2971" customFormat="false" ht="12.8" hidden="false" customHeight="false" outlineLevel="0" collapsed="false">
      <c r="A2971" s="0" t="s">
        <v>4378</v>
      </c>
    </row>
    <row r="2972" customFormat="false" ht="12.8" hidden="false" customHeight="false" outlineLevel="0" collapsed="false">
      <c r="A2972" s="0" t="s">
        <v>4379</v>
      </c>
    </row>
    <row r="2973" customFormat="false" ht="12.8" hidden="false" customHeight="false" outlineLevel="0" collapsed="false">
      <c r="A2973" s="0" t="s">
        <v>4380</v>
      </c>
    </row>
    <row r="2974" customFormat="false" ht="12.8" hidden="false" customHeight="false" outlineLevel="0" collapsed="false">
      <c r="A2974" s="0" t="s">
        <v>4381</v>
      </c>
    </row>
    <row r="2975" customFormat="false" ht="12.8" hidden="false" customHeight="false" outlineLevel="0" collapsed="false">
      <c r="A2975" s="0" t="s">
        <v>4382</v>
      </c>
    </row>
    <row r="2976" customFormat="false" ht="12.8" hidden="false" customHeight="false" outlineLevel="0" collapsed="false">
      <c r="A2976" s="0" t="s">
        <v>4383</v>
      </c>
      <c r="B2976" s="0" t="s">
        <v>4384</v>
      </c>
      <c r="C2976" s="0" t="s">
        <v>4385</v>
      </c>
    </row>
    <row r="2977" customFormat="false" ht="12.8" hidden="false" customHeight="false" outlineLevel="0" collapsed="false">
      <c r="A2977" s="0" t="s">
        <v>4386</v>
      </c>
    </row>
    <row r="2978" customFormat="false" ht="12.8" hidden="false" customHeight="false" outlineLevel="0" collapsed="false">
      <c r="A2978" s="0" t="s">
        <v>4387</v>
      </c>
    </row>
    <row r="2979" customFormat="false" ht="12.8" hidden="false" customHeight="false" outlineLevel="0" collapsed="false">
      <c r="A2979" s="0" t="s">
        <v>4388</v>
      </c>
      <c r="B2979" s="0" t="s">
        <v>4389</v>
      </c>
    </row>
    <row r="2980" customFormat="false" ht="12.8" hidden="false" customHeight="false" outlineLevel="0" collapsed="false">
      <c r="A2980" s="0" t="s">
        <v>4390</v>
      </c>
    </row>
    <row r="2981" customFormat="false" ht="12.8" hidden="false" customHeight="false" outlineLevel="0" collapsed="false">
      <c r="A2981" s="0" t="s">
        <v>4391</v>
      </c>
      <c r="B2981" s="0" t="s">
        <v>4392</v>
      </c>
    </row>
    <row r="2982" customFormat="false" ht="12.8" hidden="false" customHeight="false" outlineLevel="0" collapsed="false">
      <c r="A2982" s="0" t="s">
        <v>4393</v>
      </c>
      <c r="B2982" s="0" t="s">
        <v>4394</v>
      </c>
    </row>
    <row r="2983" customFormat="false" ht="12.8" hidden="false" customHeight="false" outlineLevel="0" collapsed="false">
      <c r="A2983" s="0" t="s">
        <v>4395</v>
      </c>
    </row>
    <row r="2984" customFormat="false" ht="12.8" hidden="false" customHeight="false" outlineLevel="0" collapsed="false">
      <c r="A2984" s="0" t="s">
        <v>4396</v>
      </c>
    </row>
    <row r="2985" customFormat="false" ht="12.8" hidden="false" customHeight="false" outlineLevel="0" collapsed="false">
      <c r="A2985" s="0" t="s">
        <v>4397</v>
      </c>
      <c r="B2985" s="0" t="s">
        <v>4398</v>
      </c>
    </row>
    <row r="2986" customFormat="false" ht="12.8" hidden="false" customHeight="false" outlineLevel="0" collapsed="false">
      <c r="A2986" s="0" t="s">
        <v>4399</v>
      </c>
    </row>
    <row r="2987" customFormat="false" ht="12.8" hidden="false" customHeight="false" outlineLevel="0" collapsed="false">
      <c r="A2987" s="0" t="s">
        <v>4400</v>
      </c>
    </row>
    <row r="2988" customFormat="false" ht="12.8" hidden="false" customHeight="false" outlineLevel="0" collapsed="false">
      <c r="A2988" s="0" t="s">
        <v>4401</v>
      </c>
    </row>
    <row r="2989" customFormat="false" ht="12.8" hidden="false" customHeight="false" outlineLevel="0" collapsed="false">
      <c r="A2989" s="0" t="s">
        <v>4402</v>
      </c>
    </row>
    <row r="2990" customFormat="false" ht="12.8" hidden="false" customHeight="false" outlineLevel="0" collapsed="false">
      <c r="A2990" s="0" t="s">
        <v>4403</v>
      </c>
    </row>
    <row r="2991" customFormat="false" ht="12.8" hidden="false" customHeight="false" outlineLevel="0" collapsed="false">
      <c r="A2991" s="0" t="s">
        <v>4404</v>
      </c>
    </row>
    <row r="2992" customFormat="false" ht="12.8" hidden="false" customHeight="false" outlineLevel="0" collapsed="false">
      <c r="A2992" s="0" t="s">
        <v>4405</v>
      </c>
    </row>
    <row r="2993" customFormat="false" ht="12.8" hidden="false" customHeight="false" outlineLevel="0" collapsed="false">
      <c r="A2993" s="0" t="s">
        <v>4406</v>
      </c>
      <c r="B2993" s="0" t="s">
        <v>4407</v>
      </c>
    </row>
    <row r="2994" customFormat="false" ht="12.8" hidden="false" customHeight="false" outlineLevel="0" collapsed="false">
      <c r="A2994" s="0" t="s">
        <v>4408</v>
      </c>
    </row>
    <row r="2995" customFormat="false" ht="12.8" hidden="false" customHeight="false" outlineLevel="0" collapsed="false">
      <c r="A2995" s="0" t="s">
        <v>4409</v>
      </c>
    </row>
    <row r="2996" customFormat="false" ht="12.8" hidden="false" customHeight="false" outlineLevel="0" collapsed="false">
      <c r="A2996" s="0" t="s">
        <v>4410</v>
      </c>
    </row>
    <row r="2997" customFormat="false" ht="12.8" hidden="false" customHeight="false" outlineLevel="0" collapsed="false">
      <c r="A2997" s="0" t="s">
        <v>4411</v>
      </c>
    </row>
    <row r="2998" customFormat="false" ht="12.8" hidden="false" customHeight="false" outlineLevel="0" collapsed="false">
      <c r="A2998" s="0" t="s">
        <v>4412</v>
      </c>
    </row>
    <row r="2999" customFormat="false" ht="12.8" hidden="false" customHeight="false" outlineLevel="0" collapsed="false">
      <c r="A2999" s="0" t="s">
        <v>4413</v>
      </c>
    </row>
    <row r="3000" customFormat="false" ht="12.8" hidden="false" customHeight="false" outlineLevel="0" collapsed="false">
      <c r="A3000" s="0" t="s">
        <v>4414</v>
      </c>
    </row>
    <row r="3001" customFormat="false" ht="12.8" hidden="false" customHeight="false" outlineLevel="0" collapsed="false">
      <c r="A3001" s="0" t="s">
        <v>4415</v>
      </c>
    </row>
    <row r="3002" customFormat="false" ht="12.8" hidden="false" customHeight="false" outlineLevel="0" collapsed="false">
      <c r="A3002" s="0" t="s">
        <v>4416</v>
      </c>
    </row>
    <row r="3003" customFormat="false" ht="12.8" hidden="false" customHeight="false" outlineLevel="0" collapsed="false">
      <c r="A3003" s="0" t="s">
        <v>4417</v>
      </c>
    </row>
    <row r="3004" customFormat="false" ht="12.8" hidden="false" customHeight="false" outlineLevel="0" collapsed="false">
      <c r="A3004" s="0" t="s">
        <v>4418</v>
      </c>
      <c r="B3004" s="0" t="s">
        <v>4419</v>
      </c>
    </row>
    <row r="3005" customFormat="false" ht="12.8" hidden="false" customHeight="false" outlineLevel="0" collapsed="false">
      <c r="A3005" s="0" t="s">
        <v>4420</v>
      </c>
    </row>
    <row r="3006" customFormat="false" ht="12.8" hidden="false" customHeight="false" outlineLevel="0" collapsed="false">
      <c r="A3006" s="0" t="s">
        <v>4421</v>
      </c>
    </row>
    <row r="3007" customFormat="false" ht="12.8" hidden="false" customHeight="false" outlineLevel="0" collapsed="false">
      <c r="A3007" s="0" t="s">
        <v>4422</v>
      </c>
      <c r="B3007" s="0" t="s">
        <v>4423</v>
      </c>
    </row>
    <row r="3008" customFormat="false" ht="12.8" hidden="false" customHeight="false" outlineLevel="0" collapsed="false">
      <c r="A3008" s="0" t="s">
        <v>4424</v>
      </c>
    </row>
    <row r="3009" customFormat="false" ht="12.8" hidden="false" customHeight="false" outlineLevel="0" collapsed="false">
      <c r="A3009" s="0" t="s">
        <v>4425</v>
      </c>
    </row>
    <row r="3010" customFormat="false" ht="12.8" hidden="false" customHeight="false" outlineLevel="0" collapsed="false">
      <c r="A3010" s="0" t="s">
        <v>4426</v>
      </c>
    </row>
    <row r="3011" customFormat="false" ht="12.8" hidden="false" customHeight="false" outlineLevel="0" collapsed="false">
      <c r="A3011" s="0" t="s">
        <v>4427</v>
      </c>
    </row>
    <row r="3012" customFormat="false" ht="12.8" hidden="false" customHeight="false" outlineLevel="0" collapsed="false">
      <c r="A3012" s="0" t="s">
        <v>4428</v>
      </c>
      <c r="B3012" s="0" t="s">
        <v>4429</v>
      </c>
      <c r="C3012" s="0" t="s">
        <v>4430</v>
      </c>
    </row>
    <row r="3013" customFormat="false" ht="12.8" hidden="false" customHeight="false" outlineLevel="0" collapsed="false">
      <c r="A3013" s="0" t="s">
        <v>4431</v>
      </c>
    </row>
    <row r="3014" customFormat="false" ht="12.8" hidden="false" customHeight="false" outlineLevel="0" collapsed="false">
      <c r="A3014" s="0" t="s">
        <v>4432</v>
      </c>
    </row>
    <row r="3015" customFormat="false" ht="12.8" hidden="false" customHeight="false" outlineLevel="0" collapsed="false">
      <c r="A3015" s="0" t="s">
        <v>4433</v>
      </c>
    </row>
    <row r="3016" customFormat="false" ht="12.8" hidden="false" customHeight="false" outlineLevel="0" collapsed="false">
      <c r="A3016" s="0" t="s">
        <v>4434</v>
      </c>
    </row>
    <row r="3017" customFormat="false" ht="12.8" hidden="false" customHeight="false" outlineLevel="0" collapsed="false">
      <c r="A3017" s="0" t="s">
        <v>4435</v>
      </c>
    </row>
    <row r="3018" customFormat="false" ht="12.8" hidden="false" customHeight="false" outlineLevel="0" collapsed="false">
      <c r="A3018" s="0" t="s">
        <v>4436</v>
      </c>
    </row>
    <row r="3019" customFormat="false" ht="12.8" hidden="false" customHeight="false" outlineLevel="0" collapsed="false">
      <c r="A3019" s="0" t="s">
        <v>4437</v>
      </c>
      <c r="B3019" s="0" t="s">
        <v>4438</v>
      </c>
      <c r="C3019" s="0" t="s">
        <v>4439</v>
      </c>
    </row>
    <row r="3020" customFormat="false" ht="12.8" hidden="false" customHeight="false" outlineLevel="0" collapsed="false">
      <c r="A3020" s="0" t="s">
        <v>4440</v>
      </c>
    </row>
    <row r="3021" customFormat="false" ht="12.8" hidden="false" customHeight="false" outlineLevel="0" collapsed="false">
      <c r="A3021" s="0" t="s">
        <v>4441</v>
      </c>
    </row>
    <row r="3022" customFormat="false" ht="12.8" hidden="false" customHeight="false" outlineLevel="0" collapsed="false">
      <c r="A3022" s="0" t="s">
        <v>4442</v>
      </c>
    </row>
    <row r="3023" customFormat="false" ht="12.8" hidden="false" customHeight="false" outlineLevel="0" collapsed="false">
      <c r="A3023" s="0" t="s">
        <v>4443</v>
      </c>
      <c r="B3023" s="0" t="s">
        <v>4444</v>
      </c>
    </row>
    <row r="3024" customFormat="false" ht="12.8" hidden="false" customHeight="false" outlineLevel="0" collapsed="false">
      <c r="A3024" s="0" t="s">
        <v>4445</v>
      </c>
    </row>
    <row r="3025" customFormat="false" ht="12.8" hidden="false" customHeight="false" outlineLevel="0" collapsed="false">
      <c r="A3025" s="0" t="s">
        <v>4446</v>
      </c>
    </row>
    <row r="3026" customFormat="false" ht="12.8" hidden="false" customHeight="false" outlineLevel="0" collapsed="false">
      <c r="A3026" s="0" t="s">
        <v>4447</v>
      </c>
      <c r="B3026" s="0" t="s">
        <v>4448</v>
      </c>
      <c r="C3026" s="0" t="s">
        <v>4449</v>
      </c>
    </row>
    <row r="3027" customFormat="false" ht="12.8" hidden="false" customHeight="false" outlineLevel="0" collapsed="false">
      <c r="A3027" s="0" t="s">
        <v>4450</v>
      </c>
      <c r="B3027" s="0" t="s">
        <v>4451</v>
      </c>
    </row>
    <row r="3028" customFormat="false" ht="12.8" hidden="false" customHeight="false" outlineLevel="0" collapsed="false">
      <c r="A3028" s="0" t="s">
        <v>4452</v>
      </c>
    </row>
    <row r="3029" customFormat="false" ht="12.8" hidden="false" customHeight="false" outlineLevel="0" collapsed="false">
      <c r="A3029" s="0" t="s">
        <v>4453</v>
      </c>
    </row>
    <row r="3030" customFormat="false" ht="12.8" hidden="false" customHeight="false" outlineLevel="0" collapsed="false">
      <c r="A3030" s="0" t="s">
        <v>4454</v>
      </c>
    </row>
    <row r="3031" customFormat="false" ht="12.8" hidden="false" customHeight="false" outlineLevel="0" collapsed="false">
      <c r="A3031" s="0" t="s">
        <v>4455</v>
      </c>
    </row>
    <row r="3032" customFormat="false" ht="12.8" hidden="false" customHeight="false" outlineLevel="0" collapsed="false">
      <c r="A3032" s="0" t="s">
        <v>4456</v>
      </c>
    </row>
    <row r="3033" customFormat="false" ht="12.8" hidden="false" customHeight="false" outlineLevel="0" collapsed="false">
      <c r="A3033" s="0" t="s">
        <v>4457</v>
      </c>
      <c r="B3033" s="0" t="s">
        <v>4458</v>
      </c>
      <c r="C3033" s="0" t="s">
        <v>4459</v>
      </c>
      <c r="D3033" s="0" t="s">
        <v>4460</v>
      </c>
    </row>
    <row r="3034" customFormat="false" ht="12.8" hidden="false" customHeight="false" outlineLevel="0" collapsed="false">
      <c r="A3034" s="0" t="s">
        <v>4461</v>
      </c>
    </row>
    <row r="3035" customFormat="false" ht="12.8" hidden="false" customHeight="false" outlineLevel="0" collapsed="false">
      <c r="A3035" s="0" t="s">
        <v>4462</v>
      </c>
    </row>
    <row r="3036" customFormat="false" ht="12.8" hidden="false" customHeight="false" outlineLevel="0" collapsed="false">
      <c r="A3036" s="0" t="s">
        <v>4463</v>
      </c>
    </row>
    <row r="3037" customFormat="false" ht="12.8" hidden="false" customHeight="false" outlineLevel="0" collapsed="false">
      <c r="A3037" s="0" t="s">
        <v>4464</v>
      </c>
    </row>
    <row r="3038" customFormat="false" ht="12.8" hidden="false" customHeight="false" outlineLevel="0" collapsed="false">
      <c r="A3038" s="0" t="s">
        <v>4465</v>
      </c>
    </row>
    <row r="3039" customFormat="false" ht="12.8" hidden="false" customHeight="false" outlineLevel="0" collapsed="false">
      <c r="A3039" s="0" t="s">
        <v>4466</v>
      </c>
      <c r="B3039" s="0" t="s">
        <v>4467</v>
      </c>
      <c r="C3039" s="0" t="s">
        <v>4468</v>
      </c>
      <c r="D3039" s="0" t="s">
        <v>4469</v>
      </c>
      <c r="E3039" s="0" t="s">
        <v>4470</v>
      </c>
    </row>
    <row r="3040" customFormat="false" ht="12.8" hidden="false" customHeight="false" outlineLevel="0" collapsed="false">
      <c r="A3040" s="0" t="s">
        <v>4471</v>
      </c>
    </row>
    <row r="3041" customFormat="false" ht="12.8" hidden="false" customHeight="false" outlineLevel="0" collapsed="false">
      <c r="A3041" s="0" t="s">
        <v>4472</v>
      </c>
      <c r="B3041" s="0" t="s">
        <v>4473</v>
      </c>
      <c r="C3041" s="0" t="s">
        <v>4474</v>
      </c>
      <c r="D3041" s="0" t="s">
        <v>4475</v>
      </c>
      <c r="E3041" s="0" t="s">
        <v>4476</v>
      </c>
    </row>
    <row r="3042" customFormat="false" ht="12.8" hidden="false" customHeight="false" outlineLevel="0" collapsed="false">
      <c r="A3042" s="0" t="s">
        <v>4477</v>
      </c>
    </row>
    <row r="3043" customFormat="false" ht="12.8" hidden="false" customHeight="false" outlineLevel="0" collapsed="false">
      <c r="A3043" s="0" t="s">
        <v>4478</v>
      </c>
    </row>
    <row r="3044" customFormat="false" ht="12.8" hidden="false" customHeight="false" outlineLevel="0" collapsed="false">
      <c r="A3044" s="0" t="s">
        <v>4479</v>
      </c>
    </row>
    <row r="3045" customFormat="false" ht="12.8" hidden="false" customHeight="false" outlineLevel="0" collapsed="false">
      <c r="A3045" s="0" t="s">
        <v>4480</v>
      </c>
      <c r="B3045" s="0" t="s">
        <v>4481</v>
      </c>
    </row>
    <row r="3046" customFormat="false" ht="12.8" hidden="false" customHeight="false" outlineLevel="0" collapsed="false">
      <c r="A3046" s="0" t="s">
        <v>4482</v>
      </c>
      <c r="B3046" s="0" t="s">
        <v>4483</v>
      </c>
      <c r="C3046" s="0" t="s">
        <v>4484</v>
      </c>
    </row>
    <row r="3047" customFormat="false" ht="12.8" hidden="false" customHeight="false" outlineLevel="0" collapsed="false">
      <c r="A3047" s="0" t="s">
        <v>4485</v>
      </c>
    </row>
    <row r="3048" customFormat="false" ht="12.8" hidden="false" customHeight="false" outlineLevel="0" collapsed="false">
      <c r="A3048" s="0" t="s">
        <v>4486</v>
      </c>
    </row>
    <row r="3049" customFormat="false" ht="12.8" hidden="false" customHeight="false" outlineLevel="0" collapsed="false">
      <c r="A3049" s="0" t="s">
        <v>4487</v>
      </c>
    </row>
    <row r="3050" customFormat="false" ht="12.8" hidden="false" customHeight="false" outlineLevel="0" collapsed="false">
      <c r="A3050" s="0" t="s">
        <v>4488</v>
      </c>
      <c r="B3050" s="0" t="s">
        <v>4489</v>
      </c>
    </row>
    <row r="3051" customFormat="false" ht="12.8" hidden="false" customHeight="false" outlineLevel="0" collapsed="false">
      <c r="A3051" s="0" t="s">
        <v>4490</v>
      </c>
    </row>
    <row r="3052" customFormat="false" ht="12.8" hidden="false" customHeight="false" outlineLevel="0" collapsed="false">
      <c r="A3052" s="0" t="s">
        <v>4491</v>
      </c>
    </row>
    <row r="3053" customFormat="false" ht="12.8" hidden="false" customHeight="false" outlineLevel="0" collapsed="false">
      <c r="A3053" s="0" t="s">
        <v>4492</v>
      </c>
    </row>
    <row r="3054" customFormat="false" ht="12.8" hidden="false" customHeight="false" outlineLevel="0" collapsed="false">
      <c r="A3054" s="0" t="s">
        <v>4493</v>
      </c>
    </row>
    <row r="3055" customFormat="false" ht="12.8" hidden="false" customHeight="false" outlineLevel="0" collapsed="false">
      <c r="A3055" s="0" t="s">
        <v>4494</v>
      </c>
    </row>
    <row r="3056" customFormat="false" ht="12.8" hidden="false" customHeight="false" outlineLevel="0" collapsed="false">
      <c r="A3056" s="0" t="s">
        <v>4495</v>
      </c>
    </row>
    <row r="3057" customFormat="false" ht="12.8" hidden="false" customHeight="false" outlineLevel="0" collapsed="false">
      <c r="A3057" s="0" t="s">
        <v>4496</v>
      </c>
      <c r="B3057" s="0" t="s">
        <v>4497</v>
      </c>
      <c r="C3057" s="0" t="s">
        <v>4498</v>
      </c>
      <c r="D3057" s="0" t="s">
        <v>4499</v>
      </c>
    </row>
    <row r="3058" customFormat="false" ht="12.8" hidden="false" customHeight="false" outlineLevel="0" collapsed="false">
      <c r="A3058" s="0" t="s">
        <v>4500</v>
      </c>
    </row>
    <row r="3059" customFormat="false" ht="12.8" hidden="false" customHeight="false" outlineLevel="0" collapsed="false">
      <c r="A3059" s="0" t="s">
        <v>4501</v>
      </c>
    </row>
    <row r="3060" customFormat="false" ht="12.8" hidden="false" customHeight="false" outlineLevel="0" collapsed="false">
      <c r="A3060" s="0" t="s">
        <v>4502</v>
      </c>
    </row>
    <row r="3061" customFormat="false" ht="12.8" hidden="false" customHeight="false" outlineLevel="0" collapsed="false">
      <c r="A3061" s="0" t="s">
        <v>4503</v>
      </c>
    </row>
    <row r="3062" customFormat="false" ht="12.8" hidden="false" customHeight="false" outlineLevel="0" collapsed="false">
      <c r="A3062" s="0" t="s">
        <v>4504</v>
      </c>
    </row>
    <row r="3063" customFormat="false" ht="12.8" hidden="false" customHeight="false" outlineLevel="0" collapsed="false">
      <c r="A3063" s="0" t="s">
        <v>4505</v>
      </c>
      <c r="B3063" s="0" t="s">
        <v>4506</v>
      </c>
    </row>
    <row r="3064" customFormat="false" ht="12.8" hidden="false" customHeight="false" outlineLevel="0" collapsed="false">
      <c r="A3064" s="0" t="s">
        <v>4507</v>
      </c>
      <c r="B3064" s="0" t="s">
        <v>4508</v>
      </c>
    </row>
    <row r="3065" customFormat="false" ht="12.8" hidden="false" customHeight="false" outlineLevel="0" collapsed="false">
      <c r="A3065" s="0" t="s">
        <v>4509</v>
      </c>
    </row>
    <row r="3066" customFormat="false" ht="12.8" hidden="false" customHeight="false" outlineLevel="0" collapsed="false">
      <c r="A3066" s="0" t="s">
        <v>4510</v>
      </c>
    </row>
    <row r="3067" customFormat="false" ht="12.8" hidden="false" customHeight="false" outlineLevel="0" collapsed="false">
      <c r="A3067" s="0" t="s">
        <v>4511</v>
      </c>
      <c r="B3067" s="0" t="s">
        <v>4512</v>
      </c>
    </row>
    <row r="3068" customFormat="false" ht="12.8" hidden="false" customHeight="false" outlineLevel="0" collapsed="false">
      <c r="A3068" s="0" t="s">
        <v>4513</v>
      </c>
    </row>
    <row r="3069" customFormat="false" ht="12.8" hidden="false" customHeight="false" outlineLevel="0" collapsed="false">
      <c r="A3069" s="0" t="s">
        <v>4514</v>
      </c>
    </row>
    <row r="3070" customFormat="false" ht="12.8" hidden="false" customHeight="false" outlineLevel="0" collapsed="false">
      <c r="A3070" s="0" t="s">
        <v>4515</v>
      </c>
    </row>
    <row r="3071" customFormat="false" ht="12.8" hidden="false" customHeight="false" outlineLevel="0" collapsed="false">
      <c r="A3071" s="0" t="s">
        <v>4516</v>
      </c>
      <c r="B3071" s="0" t="s">
        <v>4517</v>
      </c>
      <c r="C3071" s="0" t="s">
        <v>4518</v>
      </c>
      <c r="D3071" s="0" t="s">
        <v>4519</v>
      </c>
      <c r="E3071" s="0" t="s">
        <v>4520</v>
      </c>
      <c r="F3071" s="0" t="s">
        <v>4521</v>
      </c>
    </row>
    <row r="3072" customFormat="false" ht="12.8" hidden="false" customHeight="false" outlineLevel="0" collapsed="false">
      <c r="A3072" s="0" t="s">
        <v>4522</v>
      </c>
    </row>
    <row r="3073" customFormat="false" ht="12.8" hidden="false" customHeight="false" outlineLevel="0" collapsed="false">
      <c r="A3073" s="0" t="s">
        <v>4523</v>
      </c>
    </row>
    <row r="3074" customFormat="false" ht="12.8" hidden="false" customHeight="false" outlineLevel="0" collapsed="false">
      <c r="A3074" s="0" t="s">
        <v>4524</v>
      </c>
    </row>
    <row r="3075" customFormat="false" ht="12.8" hidden="false" customHeight="false" outlineLevel="0" collapsed="false">
      <c r="A3075" s="0" t="s">
        <v>4525</v>
      </c>
    </row>
    <row r="3076" customFormat="false" ht="12.8" hidden="false" customHeight="false" outlineLevel="0" collapsed="false">
      <c r="A3076" s="0" t="s">
        <v>4526</v>
      </c>
    </row>
    <row r="3077" customFormat="false" ht="12.8" hidden="false" customHeight="false" outlineLevel="0" collapsed="false">
      <c r="A3077" s="0" t="s">
        <v>4527</v>
      </c>
      <c r="B3077" s="0" t="s">
        <v>4528</v>
      </c>
    </row>
    <row r="3078" customFormat="false" ht="12.8" hidden="false" customHeight="false" outlineLevel="0" collapsed="false">
      <c r="A3078" s="0" t="s">
        <v>4529</v>
      </c>
      <c r="B3078" s="0" t="s">
        <v>4530</v>
      </c>
    </row>
    <row r="3079" customFormat="false" ht="12.8" hidden="false" customHeight="false" outlineLevel="0" collapsed="false">
      <c r="A3079" s="0" t="s">
        <v>4531</v>
      </c>
      <c r="B3079" s="0" t="s">
        <v>4532</v>
      </c>
    </row>
    <row r="3080" customFormat="false" ht="12.8" hidden="false" customHeight="false" outlineLevel="0" collapsed="false">
      <c r="A3080" s="0" t="s">
        <v>4533</v>
      </c>
      <c r="B3080" s="0" t="s">
        <v>4534</v>
      </c>
    </row>
    <row r="3081" customFormat="false" ht="12.8" hidden="false" customHeight="false" outlineLevel="0" collapsed="false">
      <c r="A3081" s="0" t="s">
        <v>4535</v>
      </c>
    </row>
    <row r="3082" customFormat="false" ht="12.8" hidden="false" customHeight="false" outlineLevel="0" collapsed="false">
      <c r="A3082" s="0" t="s">
        <v>4536</v>
      </c>
    </row>
    <row r="3083" customFormat="false" ht="12.8" hidden="false" customHeight="false" outlineLevel="0" collapsed="false">
      <c r="A3083" s="0" t="s">
        <v>4537</v>
      </c>
      <c r="B3083" s="0" t="s">
        <v>4538</v>
      </c>
    </row>
    <row r="3084" customFormat="false" ht="12.8" hidden="false" customHeight="false" outlineLevel="0" collapsed="false">
      <c r="A3084" s="0" t="s">
        <v>4539</v>
      </c>
    </row>
    <row r="3085" customFormat="false" ht="12.8" hidden="false" customHeight="false" outlineLevel="0" collapsed="false">
      <c r="A3085" s="0" t="s">
        <v>4540</v>
      </c>
    </row>
    <row r="3086" customFormat="false" ht="12.8" hidden="false" customHeight="false" outlineLevel="0" collapsed="false">
      <c r="A3086" s="0" t="s">
        <v>4541</v>
      </c>
      <c r="B3086" s="0" t="s">
        <v>4542</v>
      </c>
      <c r="C3086" s="0" t="s">
        <v>4543</v>
      </c>
    </row>
    <row r="3087" customFormat="false" ht="12.8" hidden="false" customHeight="false" outlineLevel="0" collapsed="false">
      <c r="A3087" s="0" t="s">
        <v>4544</v>
      </c>
      <c r="B3087" s="0" t="s">
        <v>4545</v>
      </c>
      <c r="C3087" s="0" t="s">
        <v>4546</v>
      </c>
    </row>
    <row r="3088" customFormat="false" ht="12.8" hidden="false" customHeight="false" outlineLevel="0" collapsed="false">
      <c r="A3088" s="0" t="s">
        <v>4547</v>
      </c>
    </row>
    <row r="3089" customFormat="false" ht="12.8" hidden="false" customHeight="false" outlineLevel="0" collapsed="false">
      <c r="A3089" s="0" t="s">
        <v>4548</v>
      </c>
    </row>
    <row r="3090" customFormat="false" ht="12.8" hidden="false" customHeight="false" outlineLevel="0" collapsed="false">
      <c r="A3090" s="0" t="s">
        <v>4549</v>
      </c>
    </row>
    <row r="3091" customFormat="false" ht="12.8" hidden="false" customHeight="false" outlineLevel="0" collapsed="false">
      <c r="A3091" s="0" t="s">
        <v>4550</v>
      </c>
    </row>
    <row r="3092" customFormat="false" ht="12.8" hidden="false" customHeight="false" outlineLevel="0" collapsed="false">
      <c r="A3092" s="0" t="s">
        <v>4551</v>
      </c>
    </row>
    <row r="3093" customFormat="false" ht="12.8" hidden="false" customHeight="false" outlineLevel="0" collapsed="false">
      <c r="A3093" s="0" t="s">
        <v>4552</v>
      </c>
    </row>
    <row r="3094" customFormat="false" ht="12.8" hidden="false" customHeight="false" outlineLevel="0" collapsed="false">
      <c r="A3094" s="0" t="s">
        <v>4553</v>
      </c>
    </row>
    <row r="3095" customFormat="false" ht="12.8" hidden="false" customHeight="false" outlineLevel="0" collapsed="false">
      <c r="A3095" s="0" t="s">
        <v>4554</v>
      </c>
    </row>
    <row r="3096" customFormat="false" ht="12.8" hidden="false" customHeight="false" outlineLevel="0" collapsed="false">
      <c r="A3096" s="0" t="s">
        <v>4555</v>
      </c>
    </row>
    <row r="3097" customFormat="false" ht="12.8" hidden="false" customHeight="false" outlineLevel="0" collapsed="false">
      <c r="A3097" s="0" t="s">
        <v>4556</v>
      </c>
      <c r="B3097" s="0" t="s">
        <v>4557</v>
      </c>
      <c r="C3097" s="0" t="s">
        <v>4558</v>
      </c>
      <c r="D3097" s="0" t="s">
        <v>4559</v>
      </c>
      <c r="E3097" s="0" t="s">
        <v>4560</v>
      </c>
      <c r="F3097" s="0" t="s">
        <v>4561</v>
      </c>
    </row>
    <row r="3098" customFormat="false" ht="12.8" hidden="false" customHeight="false" outlineLevel="0" collapsed="false">
      <c r="A3098" s="0" t="s">
        <v>4562</v>
      </c>
    </row>
    <row r="3099" customFormat="false" ht="12.8" hidden="false" customHeight="false" outlineLevel="0" collapsed="false">
      <c r="A3099" s="0" t="s">
        <v>4563</v>
      </c>
    </row>
    <row r="3100" customFormat="false" ht="12.8" hidden="false" customHeight="false" outlineLevel="0" collapsed="false">
      <c r="A3100" s="0" t="s">
        <v>4564</v>
      </c>
    </row>
    <row r="3101" customFormat="false" ht="12.8" hidden="false" customHeight="false" outlineLevel="0" collapsed="false">
      <c r="A3101" s="0" t="s">
        <v>4565</v>
      </c>
    </row>
    <row r="3102" customFormat="false" ht="12.8" hidden="false" customHeight="false" outlineLevel="0" collapsed="false">
      <c r="A3102" s="0" t="s">
        <v>4566</v>
      </c>
    </row>
    <row r="3103" customFormat="false" ht="12.8" hidden="false" customHeight="false" outlineLevel="0" collapsed="false">
      <c r="A3103" s="0" t="s">
        <v>4567</v>
      </c>
    </row>
    <row r="3104" customFormat="false" ht="12.8" hidden="false" customHeight="false" outlineLevel="0" collapsed="false">
      <c r="A3104" s="0" t="s">
        <v>4568</v>
      </c>
    </row>
    <row r="3105" customFormat="false" ht="12.8" hidden="false" customHeight="false" outlineLevel="0" collapsed="false">
      <c r="A3105" s="0" t="s">
        <v>4569</v>
      </c>
    </row>
    <row r="3106" customFormat="false" ht="12.8" hidden="false" customHeight="false" outlineLevel="0" collapsed="false">
      <c r="A3106" s="0" t="s">
        <v>4570</v>
      </c>
    </row>
    <row r="3107" customFormat="false" ht="12.8" hidden="false" customHeight="false" outlineLevel="0" collapsed="false">
      <c r="A3107" s="0" t="s">
        <v>4571</v>
      </c>
    </row>
    <row r="3108" customFormat="false" ht="12.8" hidden="false" customHeight="false" outlineLevel="0" collapsed="false">
      <c r="A3108" s="0" t="s">
        <v>4572</v>
      </c>
    </row>
    <row r="3109" customFormat="false" ht="12.8" hidden="false" customHeight="false" outlineLevel="0" collapsed="false">
      <c r="A3109" s="0" t="s">
        <v>4573</v>
      </c>
    </row>
    <row r="3110" customFormat="false" ht="12.8" hidden="false" customHeight="false" outlineLevel="0" collapsed="false">
      <c r="A3110" s="0" t="s">
        <v>4574</v>
      </c>
    </row>
    <row r="3111" customFormat="false" ht="12.8" hidden="false" customHeight="false" outlineLevel="0" collapsed="false">
      <c r="A3111" s="0" t="s">
        <v>4575</v>
      </c>
    </row>
    <row r="3112" customFormat="false" ht="12.8" hidden="false" customHeight="false" outlineLevel="0" collapsed="false">
      <c r="A3112" s="0" t="s">
        <v>4576</v>
      </c>
      <c r="B3112" s="0" t="s">
        <v>4577</v>
      </c>
    </row>
    <row r="3113" customFormat="false" ht="12.8" hidden="false" customHeight="false" outlineLevel="0" collapsed="false">
      <c r="A3113" s="0" t="s">
        <v>4578</v>
      </c>
    </row>
    <row r="3114" customFormat="false" ht="12.8" hidden="false" customHeight="false" outlineLevel="0" collapsed="false">
      <c r="A3114" s="0" t="s">
        <v>4579</v>
      </c>
    </row>
    <row r="3115" customFormat="false" ht="12.8" hidden="false" customHeight="false" outlineLevel="0" collapsed="false">
      <c r="A3115" s="0" t="s">
        <v>4580</v>
      </c>
    </row>
    <row r="3116" customFormat="false" ht="12.8" hidden="false" customHeight="false" outlineLevel="0" collapsed="false">
      <c r="A3116" s="0" t="s">
        <v>4581</v>
      </c>
    </row>
    <row r="3117" customFormat="false" ht="12.8" hidden="false" customHeight="false" outlineLevel="0" collapsed="false">
      <c r="A3117" s="0" t="s">
        <v>4582</v>
      </c>
    </row>
    <row r="3118" customFormat="false" ht="12.8" hidden="false" customHeight="false" outlineLevel="0" collapsed="false">
      <c r="A3118" s="0" t="s">
        <v>4583</v>
      </c>
    </row>
    <row r="3119" customFormat="false" ht="12.8" hidden="false" customHeight="false" outlineLevel="0" collapsed="false">
      <c r="A3119" s="0" t="s">
        <v>4584</v>
      </c>
    </row>
    <row r="3120" customFormat="false" ht="12.8" hidden="false" customHeight="false" outlineLevel="0" collapsed="false">
      <c r="A3120" s="0" t="s">
        <v>4585</v>
      </c>
    </row>
    <row r="3121" customFormat="false" ht="12.8" hidden="false" customHeight="false" outlineLevel="0" collapsed="false">
      <c r="A3121" s="0" t="s">
        <v>4586</v>
      </c>
    </row>
    <row r="3122" customFormat="false" ht="12.8" hidden="false" customHeight="false" outlineLevel="0" collapsed="false">
      <c r="A3122" s="0" t="s">
        <v>4587</v>
      </c>
    </row>
    <row r="3123" customFormat="false" ht="12.8" hidden="false" customHeight="false" outlineLevel="0" collapsed="false">
      <c r="A3123" s="0" t="s">
        <v>4588</v>
      </c>
    </row>
    <row r="3124" customFormat="false" ht="12.8" hidden="false" customHeight="false" outlineLevel="0" collapsed="false">
      <c r="A3124" s="0" t="s">
        <v>4589</v>
      </c>
    </row>
    <row r="3125" customFormat="false" ht="12.8" hidden="false" customHeight="false" outlineLevel="0" collapsed="false">
      <c r="A3125" s="0" t="s">
        <v>4590</v>
      </c>
      <c r="B3125" s="0" t="s">
        <v>4591</v>
      </c>
    </row>
    <row r="3126" customFormat="false" ht="12.8" hidden="false" customHeight="false" outlineLevel="0" collapsed="false">
      <c r="A3126" s="0" t="s">
        <v>4592</v>
      </c>
    </row>
    <row r="3127" customFormat="false" ht="12.8" hidden="false" customHeight="false" outlineLevel="0" collapsed="false">
      <c r="A3127" s="0" t="s">
        <v>4593</v>
      </c>
    </row>
    <row r="3128" customFormat="false" ht="12.8" hidden="false" customHeight="false" outlineLevel="0" collapsed="false">
      <c r="A3128" s="0" t="s">
        <v>4594</v>
      </c>
    </row>
    <row r="3129" customFormat="false" ht="12.8" hidden="false" customHeight="false" outlineLevel="0" collapsed="false">
      <c r="A3129" s="0" t="s">
        <v>4595</v>
      </c>
    </row>
    <row r="3130" customFormat="false" ht="12.8" hidden="false" customHeight="false" outlineLevel="0" collapsed="false">
      <c r="A3130" s="0" t="s">
        <v>4596</v>
      </c>
    </row>
    <row r="3131" customFormat="false" ht="12.8" hidden="false" customHeight="false" outlineLevel="0" collapsed="false">
      <c r="A3131" s="0" t="s">
        <v>4597</v>
      </c>
    </row>
    <row r="3132" customFormat="false" ht="12.8" hidden="false" customHeight="false" outlineLevel="0" collapsed="false">
      <c r="A3132" s="0" t="s">
        <v>4598</v>
      </c>
      <c r="B3132" s="0" t="s">
        <v>4599</v>
      </c>
    </row>
    <row r="3133" customFormat="false" ht="12.8" hidden="false" customHeight="false" outlineLevel="0" collapsed="false">
      <c r="A3133" s="0" t="s">
        <v>4600</v>
      </c>
    </row>
    <row r="3134" customFormat="false" ht="12.8" hidden="false" customHeight="false" outlineLevel="0" collapsed="false">
      <c r="A3134" s="0" t="s">
        <v>4601</v>
      </c>
      <c r="B3134" s="0" t="s">
        <v>4602</v>
      </c>
    </row>
    <row r="3135" customFormat="false" ht="12.8" hidden="false" customHeight="false" outlineLevel="0" collapsed="false">
      <c r="A3135" s="0" t="s">
        <v>4603</v>
      </c>
      <c r="B3135" s="0" t="s">
        <v>4604</v>
      </c>
    </row>
    <row r="3136" customFormat="false" ht="12.8" hidden="false" customHeight="false" outlineLevel="0" collapsed="false">
      <c r="A3136" s="0" t="s">
        <v>4605</v>
      </c>
    </row>
    <row r="3137" customFormat="false" ht="12.8" hidden="false" customHeight="false" outlineLevel="0" collapsed="false">
      <c r="A3137" s="0" t="s">
        <v>4606</v>
      </c>
    </row>
    <row r="3138" customFormat="false" ht="12.8" hidden="false" customHeight="false" outlineLevel="0" collapsed="false">
      <c r="A3138" s="0" t="s">
        <v>4607</v>
      </c>
    </row>
    <row r="3139" customFormat="false" ht="12.8" hidden="false" customHeight="false" outlineLevel="0" collapsed="false">
      <c r="A3139" s="0" t="s">
        <v>4608</v>
      </c>
    </row>
    <row r="3140" customFormat="false" ht="12.8" hidden="false" customHeight="false" outlineLevel="0" collapsed="false">
      <c r="A3140" s="0" t="s">
        <v>4609</v>
      </c>
    </row>
    <row r="3141" customFormat="false" ht="12.8" hidden="false" customHeight="false" outlineLevel="0" collapsed="false">
      <c r="A3141" s="0" t="s">
        <v>4610</v>
      </c>
    </row>
    <row r="3142" customFormat="false" ht="12.8" hidden="false" customHeight="false" outlineLevel="0" collapsed="false">
      <c r="A3142" s="0" t="s">
        <v>4611</v>
      </c>
    </row>
    <row r="3143" customFormat="false" ht="12.8" hidden="false" customHeight="false" outlineLevel="0" collapsed="false">
      <c r="A3143" s="0" t="s">
        <v>4612</v>
      </c>
    </row>
    <row r="3144" customFormat="false" ht="12.8" hidden="false" customHeight="false" outlineLevel="0" collapsed="false">
      <c r="A3144" s="0" t="s">
        <v>4613</v>
      </c>
    </row>
    <row r="3145" customFormat="false" ht="12.8" hidden="false" customHeight="false" outlineLevel="0" collapsed="false">
      <c r="A3145" s="0" t="s">
        <v>4614</v>
      </c>
      <c r="B3145" s="0" t="s">
        <v>4615</v>
      </c>
    </row>
    <row r="3146" customFormat="false" ht="12.8" hidden="false" customHeight="false" outlineLevel="0" collapsed="false">
      <c r="A3146" s="0" t="s">
        <v>4616</v>
      </c>
    </row>
    <row r="3147" customFormat="false" ht="12.8" hidden="false" customHeight="false" outlineLevel="0" collapsed="false">
      <c r="A3147" s="0" t="s">
        <v>4617</v>
      </c>
      <c r="B3147" s="0" t="s">
        <v>4618</v>
      </c>
      <c r="C3147" s="0" t="s">
        <v>4619</v>
      </c>
    </row>
    <row r="3148" customFormat="false" ht="12.8" hidden="false" customHeight="false" outlineLevel="0" collapsed="false">
      <c r="A3148" s="0" t="s">
        <v>4620</v>
      </c>
    </row>
    <row r="3149" customFormat="false" ht="12.8" hidden="false" customHeight="false" outlineLevel="0" collapsed="false">
      <c r="A3149" s="0" t="s">
        <v>4621</v>
      </c>
    </row>
    <row r="3150" customFormat="false" ht="12.8" hidden="false" customHeight="false" outlineLevel="0" collapsed="false">
      <c r="A3150" s="0" t="s">
        <v>4622</v>
      </c>
    </row>
    <row r="3151" customFormat="false" ht="12.8" hidden="false" customHeight="false" outlineLevel="0" collapsed="false">
      <c r="A3151" s="0" t="s">
        <v>4623</v>
      </c>
    </row>
    <row r="3152" customFormat="false" ht="12.8" hidden="false" customHeight="false" outlineLevel="0" collapsed="false">
      <c r="A3152" s="0" t="s">
        <v>4624</v>
      </c>
    </row>
    <row r="3153" customFormat="false" ht="12.8" hidden="false" customHeight="false" outlineLevel="0" collapsed="false">
      <c r="A3153" s="0" t="s">
        <v>4625</v>
      </c>
    </row>
    <row r="3154" customFormat="false" ht="12.8" hidden="false" customHeight="false" outlineLevel="0" collapsed="false">
      <c r="A3154" s="0" t="s">
        <v>4626</v>
      </c>
      <c r="B3154" s="0" t="s">
        <v>4627</v>
      </c>
      <c r="C3154" s="0" t="s">
        <v>4628</v>
      </c>
    </row>
    <row r="3155" customFormat="false" ht="12.8" hidden="false" customHeight="false" outlineLevel="0" collapsed="false">
      <c r="A3155" s="0" t="s">
        <v>4629</v>
      </c>
    </row>
    <row r="3156" customFormat="false" ht="12.8" hidden="false" customHeight="false" outlineLevel="0" collapsed="false">
      <c r="A3156" s="0" t="s">
        <v>4630</v>
      </c>
    </row>
    <row r="3157" customFormat="false" ht="12.8" hidden="false" customHeight="false" outlineLevel="0" collapsed="false">
      <c r="A3157" s="0" t="s">
        <v>4631</v>
      </c>
    </row>
    <row r="3158" customFormat="false" ht="12.8" hidden="false" customHeight="false" outlineLevel="0" collapsed="false">
      <c r="A3158" s="0" t="s">
        <v>4632</v>
      </c>
      <c r="B3158" s="0" t="s">
        <v>4633</v>
      </c>
    </row>
    <row r="3159" customFormat="false" ht="12.8" hidden="false" customHeight="false" outlineLevel="0" collapsed="false">
      <c r="A3159" s="0" t="s">
        <v>4634</v>
      </c>
    </row>
    <row r="3160" customFormat="false" ht="12.8" hidden="false" customHeight="false" outlineLevel="0" collapsed="false">
      <c r="A3160" s="0" t="s">
        <v>4635</v>
      </c>
    </row>
    <row r="3161" customFormat="false" ht="12.8" hidden="false" customHeight="false" outlineLevel="0" collapsed="false">
      <c r="A3161" s="0" t="s">
        <v>4636</v>
      </c>
    </row>
    <row r="3162" customFormat="false" ht="12.8" hidden="false" customHeight="false" outlineLevel="0" collapsed="false">
      <c r="A3162" s="0" t="s">
        <v>4637</v>
      </c>
    </row>
    <row r="3163" customFormat="false" ht="12.8" hidden="false" customHeight="false" outlineLevel="0" collapsed="false">
      <c r="A3163" s="0" t="s">
        <v>4638</v>
      </c>
      <c r="B3163" s="0" t="s">
        <v>4639</v>
      </c>
      <c r="C3163" s="0" t="s">
        <v>4640</v>
      </c>
      <c r="D3163" s="0" t="s">
        <v>4641</v>
      </c>
    </row>
    <row r="3164" customFormat="false" ht="12.8" hidden="false" customHeight="false" outlineLevel="0" collapsed="false">
      <c r="A3164" s="0" t="s">
        <v>4642</v>
      </c>
    </row>
    <row r="3165" customFormat="false" ht="12.8" hidden="false" customHeight="false" outlineLevel="0" collapsed="false">
      <c r="A3165" s="0" t="s">
        <v>4643</v>
      </c>
    </row>
    <row r="3166" customFormat="false" ht="12.8" hidden="false" customHeight="false" outlineLevel="0" collapsed="false">
      <c r="A3166" s="0" t="s">
        <v>4644</v>
      </c>
      <c r="B3166" s="0" t="s">
        <v>4645</v>
      </c>
    </row>
    <row r="3167" customFormat="false" ht="12.8" hidden="false" customHeight="false" outlineLevel="0" collapsed="false">
      <c r="A3167" s="0" t="s">
        <v>4646</v>
      </c>
    </row>
    <row r="3168" customFormat="false" ht="12.8" hidden="false" customHeight="false" outlineLevel="0" collapsed="false">
      <c r="A3168" s="0" t="s">
        <v>4647</v>
      </c>
    </row>
    <row r="3169" customFormat="false" ht="12.8" hidden="false" customHeight="false" outlineLevel="0" collapsed="false">
      <c r="A3169" s="0" t="s">
        <v>4648</v>
      </c>
      <c r="B3169" s="0" t="s">
        <v>4649</v>
      </c>
    </row>
    <row r="3170" customFormat="false" ht="12.8" hidden="false" customHeight="false" outlineLevel="0" collapsed="false">
      <c r="A3170" s="0" t="s">
        <v>4650</v>
      </c>
      <c r="B3170" s="0" t="s">
        <v>4651</v>
      </c>
    </row>
    <row r="3171" customFormat="false" ht="12.8" hidden="false" customHeight="false" outlineLevel="0" collapsed="false">
      <c r="A3171" s="0" t="s">
        <v>4652</v>
      </c>
    </row>
    <row r="3172" customFormat="false" ht="12.8" hidden="false" customHeight="false" outlineLevel="0" collapsed="false">
      <c r="A3172" s="0" t="s">
        <v>4653</v>
      </c>
    </row>
    <row r="3173" customFormat="false" ht="12.8" hidden="false" customHeight="false" outlineLevel="0" collapsed="false">
      <c r="A3173" s="0" t="s">
        <v>4654</v>
      </c>
    </row>
    <row r="3174" customFormat="false" ht="12.8" hidden="false" customHeight="false" outlineLevel="0" collapsed="false">
      <c r="A3174" s="0" t="s">
        <v>4655</v>
      </c>
      <c r="B3174" s="0" t="s">
        <v>4656</v>
      </c>
    </row>
    <row r="3175" customFormat="false" ht="12.8" hidden="false" customHeight="false" outlineLevel="0" collapsed="false">
      <c r="A3175" s="0" t="s">
        <v>4657</v>
      </c>
    </row>
    <row r="3176" customFormat="false" ht="12.8" hidden="false" customHeight="false" outlineLevel="0" collapsed="false">
      <c r="A3176" s="0" t="s">
        <v>4658</v>
      </c>
      <c r="B3176" s="0" t="s">
        <v>4659</v>
      </c>
      <c r="C3176" s="0" t="s">
        <v>4660</v>
      </c>
    </row>
    <row r="3177" customFormat="false" ht="12.8" hidden="false" customHeight="false" outlineLevel="0" collapsed="false">
      <c r="A3177" s="0" t="s">
        <v>4661</v>
      </c>
    </row>
    <row r="3178" customFormat="false" ht="12.8" hidden="false" customHeight="false" outlineLevel="0" collapsed="false">
      <c r="A3178" s="0" t="s">
        <v>4662</v>
      </c>
    </row>
    <row r="3179" customFormat="false" ht="12.8" hidden="false" customHeight="false" outlineLevel="0" collapsed="false">
      <c r="A3179" s="0" t="s">
        <v>4663</v>
      </c>
    </row>
    <row r="3180" customFormat="false" ht="12.8" hidden="false" customHeight="false" outlineLevel="0" collapsed="false">
      <c r="A3180" s="0" t="s">
        <v>4664</v>
      </c>
      <c r="B3180" s="0" t="s">
        <v>4665</v>
      </c>
    </row>
    <row r="3181" customFormat="false" ht="12.8" hidden="false" customHeight="false" outlineLevel="0" collapsed="false">
      <c r="A3181" s="0" t="s">
        <v>4666</v>
      </c>
      <c r="B3181" s="0" t="s">
        <v>4667</v>
      </c>
    </row>
    <row r="3182" customFormat="false" ht="12.8" hidden="false" customHeight="false" outlineLevel="0" collapsed="false">
      <c r="A3182" s="0" t="s">
        <v>4668</v>
      </c>
      <c r="B3182" s="0" t="s">
        <v>4669</v>
      </c>
    </row>
    <row r="3183" customFormat="false" ht="12.8" hidden="false" customHeight="false" outlineLevel="0" collapsed="false">
      <c r="A3183" s="0" t="s">
        <v>4670</v>
      </c>
      <c r="B3183" s="0" t="e">
        <f aca="false">ä]³ÿø$úê€YÕâ£m)'/W¥æ«‰´Aç_x000e_ì˜Ò³_x0012_ºí;_x000e_…ùŠ_x0013_ Ÿ½h7B¬5‘UˆVÏc_x0002_¬_x001b_è†I«ÑŽ_x001f_è@ý•ÈfÞ&lt;†}¶_x0002_9Xânyþäu„ç¦/´çzxVýŸs¦_ßÇë_x000b_s%-¡_x001f_Ð_x0015_¸W=þI‰„7 ª2©Ï?EŸßÍëðc.]¾¥ýçó*_x0019_íìj—aÑ€Pöpb_x001d_³{Å.</f>
        <v>#N/A</v>
      </c>
      <c r="C3183" s="0" t="s">
        <v>4671</v>
      </c>
    </row>
    <row r="3184" customFormat="false" ht="12.8" hidden="false" customHeight="false" outlineLevel="0" collapsed="false">
      <c r="A3184" s="0" t="s">
        <v>4672</v>
      </c>
    </row>
    <row r="3185" customFormat="false" ht="12.8" hidden="false" customHeight="false" outlineLevel="0" collapsed="false">
      <c r="A3185" s="0" t="s">
        <v>4673</v>
      </c>
    </row>
    <row r="3186" customFormat="false" ht="12.8" hidden="false" customHeight="false" outlineLevel="0" collapsed="false">
      <c r="A3186" s="0" t="s">
        <v>4674</v>
      </c>
    </row>
    <row r="3187" customFormat="false" ht="12.8" hidden="false" customHeight="false" outlineLevel="0" collapsed="false">
      <c r="A3187" s="0" t="s">
        <v>4675</v>
      </c>
    </row>
    <row r="3188" customFormat="false" ht="12.8" hidden="false" customHeight="false" outlineLevel="0" collapsed="false">
      <c r="A3188" s="0" t="s">
        <v>4676</v>
      </c>
    </row>
    <row r="3189" customFormat="false" ht="12.8" hidden="false" customHeight="false" outlineLevel="0" collapsed="false">
      <c r="A3189" s="0" t="s">
        <v>4677</v>
      </c>
    </row>
    <row r="3190" customFormat="false" ht="12.8" hidden="false" customHeight="false" outlineLevel="0" collapsed="false">
      <c r="A3190" s="0" t="s">
        <v>4678</v>
      </c>
    </row>
    <row r="3191" customFormat="false" ht="12.8" hidden="false" customHeight="false" outlineLevel="0" collapsed="false">
      <c r="A3191" s="0" t="s">
        <v>4679</v>
      </c>
    </row>
    <row r="3192" customFormat="false" ht="12.8" hidden="false" customHeight="false" outlineLevel="0" collapsed="false">
      <c r="A3192" s="0" t="s">
        <v>4680</v>
      </c>
    </row>
    <row r="3193" customFormat="false" ht="12.8" hidden="false" customHeight="false" outlineLevel="0" collapsed="false">
      <c r="A3193" s="0" t="s">
        <v>4681</v>
      </c>
      <c r="B3193" s="0" t="s">
        <v>4682</v>
      </c>
    </row>
    <row r="3194" customFormat="false" ht="12.8" hidden="false" customHeight="false" outlineLevel="0" collapsed="false">
      <c r="A3194" s="0" t="s">
        <v>4683</v>
      </c>
    </row>
    <row r="3195" customFormat="false" ht="12.8" hidden="false" customHeight="false" outlineLevel="0" collapsed="false">
      <c r="A3195" s="0" t="s">
        <v>4684</v>
      </c>
      <c r="B3195" s="0" t="s">
        <v>4685</v>
      </c>
    </row>
    <row r="3196" customFormat="false" ht="12.8" hidden="false" customHeight="false" outlineLevel="0" collapsed="false">
      <c r="A3196" s="0" t="s">
        <v>4686</v>
      </c>
      <c r="B3196" s="0" t="s">
        <v>4687</v>
      </c>
      <c r="C3196" s="0" t="s">
        <v>4688</v>
      </c>
      <c r="D3196" s="0" t="s">
        <v>4689</v>
      </c>
    </row>
    <row r="3197" customFormat="false" ht="12.8" hidden="false" customHeight="false" outlineLevel="0" collapsed="false">
      <c r="A3197" s="0" t="s">
        <v>4690</v>
      </c>
      <c r="B3197" s="0" t="s">
        <v>4691</v>
      </c>
      <c r="C3197" s="0" t="s">
        <v>4692</v>
      </c>
    </row>
    <row r="3198" customFormat="false" ht="12.8" hidden="false" customHeight="false" outlineLevel="0" collapsed="false">
      <c r="A3198" s="0" t="s">
        <v>4693</v>
      </c>
      <c r="B3198" s="0" t="s">
        <v>4694</v>
      </c>
    </row>
    <row r="3199" customFormat="false" ht="12.8" hidden="false" customHeight="false" outlineLevel="0" collapsed="false">
      <c r="A3199" s="0" t="s">
        <v>4695</v>
      </c>
    </row>
    <row r="3200" customFormat="false" ht="12.8" hidden="false" customHeight="false" outlineLevel="0" collapsed="false">
      <c r="A3200" s="0" t="s">
        <v>4696</v>
      </c>
    </row>
    <row r="3201" customFormat="false" ht="12.8" hidden="false" customHeight="false" outlineLevel="0" collapsed="false">
      <c r="A3201" s="0" t="s">
        <v>4697</v>
      </c>
    </row>
    <row r="3202" customFormat="false" ht="12.8" hidden="false" customHeight="false" outlineLevel="0" collapsed="false">
      <c r="A3202" s="0" t="s">
        <v>4698</v>
      </c>
      <c r="B3202" s="0" t="s">
        <v>4699</v>
      </c>
      <c r="C3202" s="0" t="s">
        <v>4700</v>
      </c>
      <c r="D3202" s="0" t="s">
        <v>4701</v>
      </c>
    </row>
    <row r="3203" customFormat="false" ht="12.8" hidden="false" customHeight="false" outlineLevel="0" collapsed="false">
      <c r="A3203" s="0" t="s">
        <v>4702</v>
      </c>
      <c r="B3203" s="0" t="s">
        <v>4703</v>
      </c>
      <c r="C3203" s="0" t="s">
        <v>4704</v>
      </c>
    </row>
    <row r="3204" customFormat="false" ht="12.8" hidden="false" customHeight="false" outlineLevel="0" collapsed="false">
      <c r="A3204" s="0" t="s">
        <v>4705</v>
      </c>
    </row>
    <row r="3205" customFormat="false" ht="12.8" hidden="false" customHeight="false" outlineLevel="0" collapsed="false">
      <c r="A3205" s="0" t="s">
        <v>4706</v>
      </c>
    </row>
    <row r="3206" customFormat="false" ht="12.8" hidden="false" customHeight="false" outlineLevel="0" collapsed="false">
      <c r="A3206" s="0" t="s">
        <v>4707</v>
      </c>
      <c r="B3206" s="0" t="s">
        <v>4708</v>
      </c>
    </row>
    <row r="3207" customFormat="false" ht="12.8" hidden="false" customHeight="false" outlineLevel="0" collapsed="false">
      <c r="A3207" s="0" t="s">
        <v>4709</v>
      </c>
    </row>
    <row r="3208" customFormat="false" ht="12.8" hidden="false" customHeight="false" outlineLevel="0" collapsed="false">
      <c r="A3208" s="0" t="s">
        <v>4710</v>
      </c>
      <c r="B3208" s="0" t="s">
        <v>4711</v>
      </c>
      <c r="C3208" s="0" t="s">
        <v>4712</v>
      </c>
    </row>
    <row r="3209" customFormat="false" ht="12.8" hidden="false" customHeight="false" outlineLevel="0" collapsed="false">
      <c r="A3209" s="0" t="s">
        <v>4713</v>
      </c>
    </row>
    <row r="3210" customFormat="false" ht="12.8" hidden="false" customHeight="false" outlineLevel="0" collapsed="false">
      <c r="A3210" s="0" t="s">
        <v>4714</v>
      </c>
      <c r="B3210" s="0" t="s">
        <v>4715</v>
      </c>
    </row>
    <row r="3211" customFormat="false" ht="12.8" hidden="false" customHeight="false" outlineLevel="0" collapsed="false">
      <c r="A3211" s="0" t="s">
        <v>4716</v>
      </c>
    </row>
    <row r="3212" customFormat="false" ht="12.8" hidden="false" customHeight="false" outlineLevel="0" collapsed="false">
      <c r="A3212" s="0" t="s">
        <v>4717</v>
      </c>
    </row>
    <row r="3213" customFormat="false" ht="12.8" hidden="false" customHeight="false" outlineLevel="0" collapsed="false">
      <c r="A3213" s="0" t="s">
        <v>4718</v>
      </c>
      <c r="B3213" s="0" t="s">
        <v>4719</v>
      </c>
    </row>
    <row r="3214" customFormat="false" ht="12.8" hidden="false" customHeight="false" outlineLevel="0" collapsed="false">
      <c r="A3214" s="0" t="s">
        <v>4720</v>
      </c>
    </row>
    <row r="3215" customFormat="false" ht="12.8" hidden="false" customHeight="false" outlineLevel="0" collapsed="false">
      <c r="A3215" s="0" t="s">
        <v>4721</v>
      </c>
    </row>
    <row r="3216" customFormat="false" ht="12.8" hidden="false" customHeight="false" outlineLevel="0" collapsed="false">
      <c r="A3216" s="0" t="s">
        <v>4722</v>
      </c>
    </row>
    <row r="3217" customFormat="false" ht="12.8" hidden="false" customHeight="false" outlineLevel="0" collapsed="false">
      <c r="A3217" s="0" t="s">
        <v>4723</v>
      </c>
    </row>
    <row r="3218" customFormat="false" ht="12.8" hidden="false" customHeight="false" outlineLevel="0" collapsed="false">
      <c r="A3218" s="0" t="s">
        <v>4724</v>
      </c>
    </row>
    <row r="3219" customFormat="false" ht="12.8" hidden="false" customHeight="false" outlineLevel="0" collapsed="false">
      <c r="A3219" s="0" t="s">
        <v>4725</v>
      </c>
    </row>
    <row r="3220" customFormat="false" ht="12.8" hidden="false" customHeight="false" outlineLevel="0" collapsed="false">
      <c r="A3220" s="0" t="s">
        <v>4726</v>
      </c>
      <c r="B3220" s="0" t="s">
        <v>4727</v>
      </c>
    </row>
    <row r="3221" customFormat="false" ht="12.8" hidden="false" customHeight="false" outlineLevel="0" collapsed="false">
      <c r="A3221" s="0" t="s">
        <v>4728</v>
      </c>
    </row>
    <row r="3222" customFormat="false" ht="12.8" hidden="false" customHeight="false" outlineLevel="0" collapsed="false">
      <c r="A3222" s="0" t="s">
        <v>4729</v>
      </c>
    </row>
    <row r="3223" customFormat="false" ht="12.8" hidden="false" customHeight="false" outlineLevel="0" collapsed="false">
      <c r="A3223" s="0" t="s">
        <v>4730</v>
      </c>
      <c r="B3223" s="0" t="s">
        <v>4731</v>
      </c>
      <c r="C3223" s="0" t="s">
        <v>4732</v>
      </c>
      <c r="D3223" s="0" t="s">
        <v>4733</v>
      </c>
    </row>
    <row r="3224" customFormat="false" ht="12.8" hidden="false" customHeight="false" outlineLevel="0" collapsed="false">
      <c r="A3224" s="0" t="s">
        <v>4734</v>
      </c>
    </row>
    <row r="3225" customFormat="false" ht="12.8" hidden="false" customHeight="false" outlineLevel="0" collapsed="false">
      <c r="A3225" s="0" t="s">
        <v>4735</v>
      </c>
    </row>
    <row r="3226" customFormat="false" ht="12.8" hidden="false" customHeight="false" outlineLevel="0" collapsed="false">
      <c r="A3226" s="0" t="s">
        <v>4736</v>
      </c>
    </row>
    <row r="3227" customFormat="false" ht="12.8" hidden="false" customHeight="false" outlineLevel="0" collapsed="false">
      <c r="A3227" s="0" t="s">
        <v>4737</v>
      </c>
    </row>
    <row r="3228" customFormat="false" ht="12.8" hidden="false" customHeight="false" outlineLevel="0" collapsed="false">
      <c r="A3228" s="0" t="s">
        <v>4738</v>
      </c>
      <c r="B3228" s="0" t="s">
        <v>4739</v>
      </c>
      <c r="C3228" s="0" t="s">
        <v>4740</v>
      </c>
    </row>
    <row r="3229" customFormat="false" ht="12.8" hidden="false" customHeight="false" outlineLevel="0" collapsed="false">
      <c r="A3229" s="0" t="s">
        <v>4741</v>
      </c>
    </row>
    <row r="3230" customFormat="false" ht="12.8" hidden="false" customHeight="false" outlineLevel="0" collapsed="false">
      <c r="A3230" s="0" t="s">
        <v>4742</v>
      </c>
      <c r="B3230" s="0" t="s">
        <v>4743</v>
      </c>
    </row>
    <row r="3231" customFormat="false" ht="12.8" hidden="false" customHeight="false" outlineLevel="0" collapsed="false">
      <c r="A3231" s="0" t="s">
        <v>4744</v>
      </c>
    </row>
    <row r="3232" customFormat="false" ht="12.8" hidden="false" customHeight="false" outlineLevel="0" collapsed="false">
      <c r="A3232" s="0" t="s">
        <v>4745</v>
      </c>
    </row>
    <row r="3233" customFormat="false" ht="12.8" hidden="false" customHeight="false" outlineLevel="0" collapsed="false">
      <c r="A3233" s="0" t="s">
        <v>4746</v>
      </c>
    </row>
    <row r="3234" customFormat="false" ht="12.8" hidden="false" customHeight="false" outlineLevel="0" collapsed="false">
      <c r="A3234" s="0" t="s">
        <v>4747</v>
      </c>
    </row>
    <row r="3235" customFormat="false" ht="12.8" hidden="false" customHeight="false" outlineLevel="0" collapsed="false">
      <c r="A3235" s="0" t="s">
        <v>4748</v>
      </c>
    </row>
    <row r="3236" customFormat="false" ht="12.8" hidden="false" customHeight="false" outlineLevel="0" collapsed="false">
      <c r="A3236" s="0" t="s">
        <v>4749</v>
      </c>
      <c r="B3236" s="0" t="s">
        <v>4750</v>
      </c>
      <c r="C3236" s="0" t="s">
        <v>4751</v>
      </c>
    </row>
    <row r="3237" customFormat="false" ht="12.8" hidden="false" customHeight="false" outlineLevel="0" collapsed="false">
      <c r="A3237" s="0" t="s">
        <v>4752</v>
      </c>
      <c r="B3237" s="0" t="s">
        <v>4753</v>
      </c>
      <c r="C3237" s="0" t="s">
        <v>4754</v>
      </c>
    </row>
    <row r="3238" customFormat="false" ht="12.8" hidden="false" customHeight="false" outlineLevel="0" collapsed="false">
      <c r="A3238" s="0" t="s">
        <v>4755</v>
      </c>
      <c r="B3238" s="0" t="s">
        <v>4756</v>
      </c>
    </row>
    <row r="3239" customFormat="false" ht="12.8" hidden="false" customHeight="false" outlineLevel="0" collapsed="false">
      <c r="A3239" s="0" t="s">
        <v>4757</v>
      </c>
    </row>
    <row r="3240" customFormat="false" ht="12.8" hidden="false" customHeight="false" outlineLevel="0" collapsed="false">
      <c r="A3240" s="0" t="s">
        <v>4758</v>
      </c>
    </row>
    <row r="3241" customFormat="false" ht="12.8" hidden="false" customHeight="false" outlineLevel="0" collapsed="false">
      <c r="A3241" s="0" t="s">
        <v>4759</v>
      </c>
      <c r="B3241" s="0" t="s">
        <v>4760</v>
      </c>
      <c r="C3241" s="0" t="s">
        <v>4761</v>
      </c>
      <c r="D3241" s="0" t="s">
        <v>4762</v>
      </c>
      <c r="E3241" s="0" t="s">
        <v>4763</v>
      </c>
      <c r="F3241" s="0" t="s">
        <v>4764</v>
      </c>
    </row>
    <row r="3242" customFormat="false" ht="12.8" hidden="false" customHeight="false" outlineLevel="0" collapsed="false">
      <c r="A3242" s="0" t="s">
        <v>4765</v>
      </c>
    </row>
    <row r="3243" customFormat="false" ht="12.8" hidden="false" customHeight="false" outlineLevel="0" collapsed="false">
      <c r="A3243" s="0" t="s">
        <v>4766</v>
      </c>
      <c r="B3243" s="0" t="s">
        <v>4767</v>
      </c>
      <c r="C3243" s="0" t="s">
        <v>4768</v>
      </c>
      <c r="D3243" s="0" t="s">
        <v>4769</v>
      </c>
      <c r="E3243" s="0" t="s">
        <v>4770</v>
      </c>
    </row>
    <row r="3244" customFormat="false" ht="12.8" hidden="false" customHeight="false" outlineLevel="0" collapsed="false">
      <c r="A3244" s="0" t="s">
        <v>4771</v>
      </c>
      <c r="B3244" s="0" t="s">
        <v>4772</v>
      </c>
      <c r="C3244" s="0" t="s">
        <v>4773</v>
      </c>
      <c r="D3244" s="0" t="s">
        <v>4774</v>
      </c>
      <c r="E3244" s="0" t="s">
        <v>4775</v>
      </c>
      <c r="F3244" s="0" t="s">
        <v>4776</v>
      </c>
      <c r="G3244" s="0" t="s">
        <v>4777</v>
      </c>
    </row>
    <row r="3245" customFormat="false" ht="12.8" hidden="false" customHeight="false" outlineLevel="0" collapsed="false">
      <c r="A3245" s="0" t="s">
        <v>4778</v>
      </c>
      <c r="B3245" s="0" t="s">
        <v>4779</v>
      </c>
    </row>
    <row r="3246" customFormat="false" ht="12.8" hidden="false" customHeight="false" outlineLevel="0" collapsed="false">
      <c r="A3246" s="0" t="s">
        <v>4780</v>
      </c>
      <c r="B3246" s="0" t="s">
        <v>4781</v>
      </c>
      <c r="C3246" s="0" t="s">
        <v>4782</v>
      </c>
    </row>
    <row r="3247" customFormat="false" ht="12.8" hidden="false" customHeight="false" outlineLevel="0" collapsed="false">
      <c r="A3247" s="0" t="s">
        <v>4783</v>
      </c>
      <c r="B3247" s="0" t="s">
        <v>4784</v>
      </c>
    </row>
    <row r="3248" customFormat="false" ht="12.8" hidden="false" customHeight="false" outlineLevel="0" collapsed="false">
      <c r="B3248" s="0" t="s">
        <v>4785</v>
      </c>
    </row>
    <row r="3249" customFormat="false" ht="12.8" hidden="false" customHeight="false" outlineLevel="0" collapsed="false">
      <c r="A3249" s="0" t="s">
        <v>4786</v>
      </c>
      <c r="B3249" s="0" t="s">
        <v>4787</v>
      </c>
    </row>
    <row r="3250" customFormat="false" ht="12.8" hidden="false" customHeight="false" outlineLevel="0" collapsed="false">
      <c r="A3250" s="0" t="s">
        <v>4788</v>
      </c>
      <c r="B3250" s="0" t="s">
        <v>4789</v>
      </c>
      <c r="C3250" s="0" t="s">
        <v>4790</v>
      </c>
      <c r="D3250" s="0" t="s">
        <v>4791</v>
      </c>
      <c r="E3250" s="0" t="s">
        <v>4792</v>
      </c>
    </row>
    <row r="3251" customFormat="false" ht="12.8" hidden="false" customHeight="false" outlineLevel="0" collapsed="false">
      <c r="A3251" s="0" t="s">
        <v>4793</v>
      </c>
      <c r="B3251" s="0" t="s">
        <v>4794</v>
      </c>
      <c r="C3251" s="0" t="s">
        <v>4795</v>
      </c>
      <c r="D3251" s="0" t="s">
        <v>4796</v>
      </c>
      <c r="E3251" s="0" t="s">
        <v>4797</v>
      </c>
      <c r="F3251" s="0" t="s">
        <v>4798</v>
      </c>
      <c r="G3251" s="0" t="s">
        <v>4799</v>
      </c>
      <c r="H3251" s="0" t="s">
        <v>4800</v>
      </c>
      <c r="I3251" s="0" t="s">
        <v>4801</v>
      </c>
      <c r="J3251" s="0" t="s">
        <v>4802</v>
      </c>
    </row>
    <row r="3252" customFormat="false" ht="12.8" hidden="false" customHeight="false" outlineLevel="0" collapsed="false">
      <c r="A3252" s="0" t="s">
        <v>4803</v>
      </c>
      <c r="B3252" s="0" t="s">
        <v>4804</v>
      </c>
      <c r="C3252" s="0" t="s">
        <v>4805</v>
      </c>
      <c r="D3252" s="0" t="s">
        <v>4806</v>
      </c>
      <c r="E3252" s="0" t="s">
        <v>4807</v>
      </c>
    </row>
    <row r="3253" customFormat="false" ht="12.8" hidden="false" customHeight="false" outlineLevel="0" collapsed="false">
      <c r="A3253" s="0" t="s">
        <v>4808</v>
      </c>
      <c r="B3253" s="0" t="s">
        <v>4809</v>
      </c>
      <c r="C3253" s="0" t="s">
        <v>4810</v>
      </c>
    </row>
    <row r="3254" customFormat="false" ht="12.8" hidden="false" customHeight="false" outlineLevel="0" collapsed="false">
      <c r="A3254" s="0" t="s">
        <v>4811</v>
      </c>
    </row>
    <row r="3255" customFormat="false" ht="12.8" hidden="false" customHeight="false" outlineLevel="0" collapsed="false">
      <c r="A3255" s="0" t="s">
        <v>4812</v>
      </c>
      <c r="B3255" s="0" t="s">
        <v>4813</v>
      </c>
      <c r="C3255" s="0" t="s">
        <v>4814</v>
      </c>
      <c r="D3255" s="0" t="s">
        <v>4815</v>
      </c>
      <c r="E3255" s="0" t="s">
        <v>4816</v>
      </c>
    </row>
    <row r="3256" customFormat="false" ht="12.8" hidden="false" customHeight="false" outlineLevel="0" collapsed="false">
      <c r="A3256" s="0" t="s">
        <v>4817</v>
      </c>
      <c r="B3256" s="0" t="s">
        <v>4818</v>
      </c>
      <c r="C3256" s="0" t="s">
        <v>4819</v>
      </c>
      <c r="D3256" s="0" t="s">
        <v>4820</v>
      </c>
      <c r="E3256" s="0" t="s">
        <v>4821</v>
      </c>
    </row>
    <row r="3257" customFormat="false" ht="12.8" hidden="false" customHeight="false" outlineLevel="0" collapsed="false">
      <c r="A3257" s="0" t="s">
        <v>4822</v>
      </c>
      <c r="B3257" s="0" t="s">
        <v>4823</v>
      </c>
      <c r="C3257" s="0" t="s">
        <v>4824</v>
      </c>
      <c r="D3257" s="0" t="s">
        <v>4825</v>
      </c>
    </row>
    <row r="3258" customFormat="false" ht="12.8" hidden="false" customHeight="false" outlineLevel="0" collapsed="false">
      <c r="A3258" s="0" t="s">
        <v>4826</v>
      </c>
      <c r="B3258" s="0" t="s">
        <v>4827</v>
      </c>
    </row>
    <row r="3259" customFormat="false" ht="12.8" hidden="false" customHeight="false" outlineLevel="0" collapsed="false">
      <c r="A3259" s="0" t="s">
        <v>4828</v>
      </c>
    </row>
    <row r="3260" customFormat="false" ht="12.8" hidden="false" customHeight="false" outlineLevel="0" collapsed="false">
      <c r="A3260" s="0" t="s">
        <v>4829</v>
      </c>
      <c r="B3260" s="0" t="s">
        <v>4830</v>
      </c>
    </row>
    <row r="3261" customFormat="false" ht="12.8" hidden="false" customHeight="false" outlineLevel="0" collapsed="false">
      <c r="A3261" s="0" t="s">
        <v>4831</v>
      </c>
      <c r="B3261" s="0" t="s">
        <v>4832</v>
      </c>
      <c r="C3261" s="0" t="s">
        <v>4833</v>
      </c>
    </row>
    <row r="3262" customFormat="false" ht="12.8" hidden="false" customHeight="false" outlineLevel="0" collapsed="false">
      <c r="A3262" s="0" t="s">
        <v>4834</v>
      </c>
    </row>
    <row r="3263" customFormat="false" ht="12.8" hidden="false" customHeight="false" outlineLevel="0" collapsed="false">
      <c r="A3263" s="0" t="s">
        <v>4835</v>
      </c>
    </row>
    <row r="3264" customFormat="false" ht="12.8" hidden="false" customHeight="false" outlineLevel="0" collapsed="false">
      <c r="A3264" s="0" t="s">
        <v>4836</v>
      </c>
    </row>
    <row r="3265" customFormat="false" ht="12.8" hidden="false" customHeight="false" outlineLevel="0" collapsed="false">
      <c r="A3265" s="0" t="s">
        <v>4837</v>
      </c>
    </row>
    <row r="3266" customFormat="false" ht="12.8" hidden="false" customHeight="false" outlineLevel="0" collapsed="false">
      <c r="A3266" s="0" t="s">
        <v>4838</v>
      </c>
    </row>
    <row r="3267" customFormat="false" ht="12.8" hidden="false" customHeight="false" outlineLevel="0" collapsed="false">
      <c r="A3267" s="0" t="s">
        <v>4839</v>
      </c>
    </row>
    <row r="3268" customFormat="false" ht="12.8" hidden="false" customHeight="false" outlineLevel="0" collapsed="false">
      <c r="A3268" s="0" t="s">
        <v>4840</v>
      </c>
    </row>
    <row r="3269" customFormat="false" ht="12.8" hidden="false" customHeight="false" outlineLevel="0" collapsed="false">
      <c r="A3269" s="0" t="s">
        <v>4841</v>
      </c>
    </row>
    <row r="3270" customFormat="false" ht="12.8" hidden="false" customHeight="false" outlineLevel="0" collapsed="false">
      <c r="A3270" s="0" t="s">
        <v>4842</v>
      </c>
    </row>
    <row r="3271" customFormat="false" ht="12.8" hidden="false" customHeight="false" outlineLevel="0" collapsed="false">
      <c r="A3271" s="0" t="s">
        <v>4843</v>
      </c>
    </row>
    <row r="3272" customFormat="false" ht="12.8" hidden="false" customHeight="false" outlineLevel="0" collapsed="false">
      <c r="A3272" s="0" t="s">
        <v>4844</v>
      </c>
      <c r="B3272" s="0" t="s">
        <v>4845</v>
      </c>
    </row>
    <row r="3273" customFormat="false" ht="12.8" hidden="false" customHeight="false" outlineLevel="0" collapsed="false">
      <c r="A3273" s="0" t="s">
        <v>4846</v>
      </c>
      <c r="B3273" s="0" t="s">
        <v>4847</v>
      </c>
    </row>
    <row r="3274" customFormat="false" ht="12.8" hidden="false" customHeight="false" outlineLevel="0" collapsed="false">
      <c r="A3274" s="0" t="s">
        <v>4848</v>
      </c>
    </row>
    <row r="3275" customFormat="false" ht="12.8" hidden="false" customHeight="false" outlineLevel="0" collapsed="false">
      <c r="A3275" s="0" t="s">
        <v>4849</v>
      </c>
    </row>
    <row r="3276" customFormat="false" ht="12.8" hidden="false" customHeight="false" outlineLevel="0" collapsed="false">
      <c r="A3276" s="0" t="s">
        <v>4850</v>
      </c>
    </row>
    <row r="3277" customFormat="false" ht="12.8" hidden="false" customHeight="false" outlineLevel="0" collapsed="false">
      <c r="A3277" s="0" t="s">
        <v>4851</v>
      </c>
    </row>
    <row r="3278" customFormat="false" ht="12.8" hidden="false" customHeight="false" outlineLevel="0" collapsed="false">
      <c r="A3278" s="0" t="s">
        <v>4852</v>
      </c>
    </row>
    <row r="3279" customFormat="false" ht="12.8" hidden="false" customHeight="false" outlineLevel="0" collapsed="false">
      <c r="A3279" s="0" t="s">
        <v>4853</v>
      </c>
    </row>
    <row r="3280" customFormat="false" ht="12.8" hidden="false" customHeight="false" outlineLevel="0" collapsed="false">
      <c r="A3280" s="0" t="s">
        <v>4854</v>
      </c>
    </row>
    <row r="3281" customFormat="false" ht="12.8" hidden="false" customHeight="false" outlineLevel="0" collapsed="false">
      <c r="A3281" s="0" t="s">
        <v>4855</v>
      </c>
    </row>
    <row r="3282" customFormat="false" ht="12.8" hidden="false" customHeight="false" outlineLevel="0" collapsed="false">
      <c r="A3282" s="0" t="s">
        <v>4856</v>
      </c>
    </row>
    <row r="3283" customFormat="false" ht="12.8" hidden="false" customHeight="false" outlineLevel="0" collapsed="false">
      <c r="A3283" s="0" t="s">
        <v>4857</v>
      </c>
    </row>
    <row r="3284" customFormat="false" ht="12.8" hidden="false" customHeight="false" outlineLevel="0" collapsed="false">
      <c r="A3284" s="0" t="s">
        <v>4858</v>
      </c>
    </row>
    <row r="3285" customFormat="false" ht="12.8" hidden="false" customHeight="false" outlineLevel="0" collapsed="false">
      <c r="A3285" s="0" t="s">
        <v>4859</v>
      </c>
    </row>
    <row r="3286" customFormat="false" ht="12.8" hidden="false" customHeight="false" outlineLevel="0" collapsed="false">
      <c r="A3286" s="0" t="s">
        <v>4860</v>
      </c>
      <c r="B3286" s="0" t="s">
        <v>4861</v>
      </c>
    </row>
    <row r="3287" customFormat="false" ht="12.8" hidden="false" customHeight="false" outlineLevel="0" collapsed="false">
      <c r="A3287" s="0" t="s">
        <v>4862</v>
      </c>
    </row>
    <row r="3288" customFormat="false" ht="12.8" hidden="false" customHeight="false" outlineLevel="0" collapsed="false">
      <c r="A3288" s="0" t="s">
        <v>4863</v>
      </c>
    </row>
    <row r="3289" customFormat="false" ht="12.8" hidden="false" customHeight="false" outlineLevel="0" collapsed="false">
      <c r="A3289" s="0" t="s">
        <v>4864</v>
      </c>
    </row>
    <row r="3290" customFormat="false" ht="12.8" hidden="false" customHeight="false" outlineLevel="0" collapsed="false">
      <c r="A3290" s="0" t="s">
        <v>4865</v>
      </c>
    </row>
    <row r="3291" customFormat="false" ht="12.8" hidden="false" customHeight="false" outlineLevel="0" collapsed="false">
      <c r="A3291" s="0" t="s">
        <v>4866</v>
      </c>
    </row>
    <row r="3292" customFormat="false" ht="12.8" hidden="false" customHeight="false" outlineLevel="0" collapsed="false">
      <c r="A3292" s="0" t="s">
        <v>4867</v>
      </c>
      <c r="B3292" s="0" t="s">
        <v>4868</v>
      </c>
    </row>
    <row r="3293" customFormat="false" ht="12.8" hidden="false" customHeight="false" outlineLevel="0" collapsed="false">
      <c r="A3293" s="0" t="s">
        <v>4869</v>
      </c>
    </row>
    <row r="3294" customFormat="false" ht="12.8" hidden="false" customHeight="false" outlineLevel="0" collapsed="false">
      <c r="A3294" s="0" t="s">
        <v>4870</v>
      </c>
    </row>
    <row r="3295" customFormat="false" ht="12.8" hidden="false" customHeight="false" outlineLevel="0" collapsed="false">
      <c r="A3295" s="0" t="s">
        <v>4871</v>
      </c>
    </row>
    <row r="3296" customFormat="false" ht="12.8" hidden="false" customHeight="false" outlineLevel="0" collapsed="false">
      <c r="A3296" s="0" t="s">
        <v>4872</v>
      </c>
    </row>
    <row r="3297" customFormat="false" ht="12.8" hidden="false" customHeight="false" outlineLevel="0" collapsed="false">
      <c r="A3297" s="0" t="s">
        <v>4873</v>
      </c>
    </row>
    <row r="3298" customFormat="false" ht="12.8" hidden="false" customHeight="false" outlineLevel="0" collapsed="false">
      <c r="A3298" s="0" t="s">
        <v>4874</v>
      </c>
    </row>
    <row r="3299" customFormat="false" ht="12.8" hidden="false" customHeight="false" outlineLevel="0" collapsed="false">
      <c r="A3299" s="0" t="s">
        <v>4875</v>
      </c>
      <c r="B3299" s="0" t="s">
        <v>4876</v>
      </c>
    </row>
    <row r="3300" customFormat="false" ht="12.8" hidden="false" customHeight="false" outlineLevel="0" collapsed="false">
      <c r="A3300" s="0" t="s">
        <v>4877</v>
      </c>
      <c r="B3300" s="0" t="s">
        <v>4878</v>
      </c>
      <c r="C3300" s="0" t="s">
        <v>4879</v>
      </c>
      <c r="D3300" s="0" t="s">
        <v>4880</v>
      </c>
      <c r="E3300" s="0" t="s">
        <v>4881</v>
      </c>
    </row>
    <row r="3301" customFormat="false" ht="12.8" hidden="false" customHeight="false" outlineLevel="0" collapsed="false">
      <c r="A3301" s="0" t="s">
        <v>4882</v>
      </c>
    </row>
    <row r="3302" customFormat="false" ht="12.8" hidden="false" customHeight="false" outlineLevel="0" collapsed="false">
      <c r="A3302" s="0" t="s">
        <v>4883</v>
      </c>
    </row>
    <row r="3303" customFormat="false" ht="12.8" hidden="false" customHeight="false" outlineLevel="0" collapsed="false">
      <c r="A3303" s="0" t="s">
        <v>4884</v>
      </c>
    </row>
    <row r="3304" customFormat="false" ht="12.8" hidden="false" customHeight="false" outlineLevel="0" collapsed="false">
      <c r="A3304" s="0" t="s">
        <v>4885</v>
      </c>
      <c r="B3304" s="0" t="s">
        <v>4886</v>
      </c>
      <c r="C3304" s="0" t="s">
        <v>4887</v>
      </c>
    </row>
    <row r="3305" customFormat="false" ht="12.8" hidden="false" customHeight="false" outlineLevel="0" collapsed="false">
      <c r="A3305" s="0" t="s">
        <v>4888</v>
      </c>
      <c r="B3305" s="0" t="s">
        <v>4889</v>
      </c>
    </row>
    <row r="3306" customFormat="false" ht="12.8" hidden="false" customHeight="false" outlineLevel="0" collapsed="false">
      <c r="A3306" s="0" t="s">
        <v>4890</v>
      </c>
    </row>
    <row r="3307" customFormat="false" ht="12.8" hidden="false" customHeight="false" outlineLevel="0" collapsed="false">
      <c r="A3307" s="0" t="s">
        <v>4891</v>
      </c>
      <c r="B3307" s="0" t="s">
        <v>4892</v>
      </c>
      <c r="C3307" s="0" t="s">
        <v>4893</v>
      </c>
      <c r="D3307" s="0" t="s">
        <v>4894</v>
      </c>
    </row>
    <row r="3308" customFormat="false" ht="12.8" hidden="false" customHeight="false" outlineLevel="0" collapsed="false">
      <c r="A3308" s="0" t="s">
        <v>4895</v>
      </c>
      <c r="B3308" s="0" t="s">
        <v>4896</v>
      </c>
      <c r="C3308" s="0" t="s">
        <v>4897</v>
      </c>
    </row>
    <row r="3309" customFormat="false" ht="12.8" hidden="false" customHeight="false" outlineLevel="0" collapsed="false">
      <c r="A3309" s="0" t="s">
        <v>4898</v>
      </c>
      <c r="B3309" s="0" t="s">
        <v>4899</v>
      </c>
      <c r="C3309" s="0" t="s">
        <v>4900</v>
      </c>
    </row>
    <row r="3310" customFormat="false" ht="12.8" hidden="false" customHeight="false" outlineLevel="0" collapsed="false">
      <c r="A3310" s="0" t="s">
        <v>4901</v>
      </c>
    </row>
    <row r="3311" customFormat="false" ht="12.8" hidden="false" customHeight="false" outlineLevel="0" collapsed="false">
      <c r="A3311" s="0" t="s">
        <v>4902</v>
      </c>
    </row>
    <row r="3312" customFormat="false" ht="12.8" hidden="false" customHeight="false" outlineLevel="0" collapsed="false">
      <c r="A3312" s="0" t="s">
        <v>4903</v>
      </c>
    </row>
    <row r="3313" customFormat="false" ht="12.8" hidden="false" customHeight="false" outlineLevel="0" collapsed="false">
      <c r="A3313" s="0" t="s">
        <v>4904</v>
      </c>
      <c r="B3313" s="0" t="s">
        <v>4905</v>
      </c>
      <c r="C3313" s="0" t="s">
        <v>4906</v>
      </c>
      <c r="D3313" s="0" t="s">
        <v>4907</v>
      </c>
      <c r="E3313" s="0" t="s">
        <v>4908</v>
      </c>
      <c r="F3313" s="0" t="s">
        <v>4909</v>
      </c>
    </row>
    <row r="3314" customFormat="false" ht="12.8" hidden="false" customHeight="false" outlineLevel="0" collapsed="false">
      <c r="A3314" s="0" t="s">
        <v>4910</v>
      </c>
      <c r="B3314" s="0" t="s">
        <v>4911</v>
      </c>
      <c r="C3314" s="0" t="s">
        <v>4912</v>
      </c>
      <c r="D3314" s="0" t="s">
        <v>4913</v>
      </c>
      <c r="E3314" s="0" t="s">
        <v>4914</v>
      </c>
    </row>
    <row r="3315" customFormat="false" ht="12.8" hidden="false" customHeight="false" outlineLevel="0" collapsed="false">
      <c r="A3315" s="0" t="s">
        <v>4915</v>
      </c>
      <c r="B3315" s="0" t="s">
        <v>4916</v>
      </c>
      <c r="C3315" s="0" t="s">
        <v>4917</v>
      </c>
    </row>
    <row r="3316" customFormat="false" ht="12.8" hidden="false" customHeight="false" outlineLevel="0" collapsed="false">
      <c r="B3316" s="0" t="s">
        <v>4918</v>
      </c>
      <c r="C3316" s="0" t="s">
        <v>4919</v>
      </c>
      <c r="D3316" s="0" t="s">
        <v>4920</v>
      </c>
    </row>
    <row r="3317" customFormat="false" ht="12.8" hidden="false" customHeight="false" outlineLevel="0" collapsed="false">
      <c r="A3317" s="0" t="s">
        <v>4921</v>
      </c>
    </row>
    <row r="3318" customFormat="false" ht="12.8" hidden="false" customHeight="false" outlineLevel="0" collapsed="false">
      <c r="A3318" s="0" t="s">
        <v>4922</v>
      </c>
      <c r="B3318" s="0" t="s">
        <v>4923</v>
      </c>
    </row>
    <row r="3319" customFormat="false" ht="12.8" hidden="false" customHeight="false" outlineLevel="0" collapsed="false">
      <c r="A3319" s="0" t="s">
        <v>4924</v>
      </c>
    </row>
    <row r="3320" customFormat="false" ht="12.8" hidden="false" customHeight="false" outlineLevel="0" collapsed="false">
      <c r="A3320" s="0" t="s">
        <v>4925</v>
      </c>
    </row>
    <row r="3321" customFormat="false" ht="12.8" hidden="false" customHeight="false" outlineLevel="0" collapsed="false">
      <c r="A3321" s="0" t="s">
        <v>4926</v>
      </c>
    </row>
    <row r="3322" customFormat="false" ht="12.8" hidden="false" customHeight="false" outlineLevel="0" collapsed="false">
      <c r="A3322" s="0" t="s">
        <v>4927</v>
      </c>
      <c r="B3322" s="0" t="s">
        <v>4928</v>
      </c>
    </row>
    <row r="3323" customFormat="false" ht="12.8" hidden="false" customHeight="false" outlineLevel="0" collapsed="false">
      <c r="A3323" s="0" t="s">
        <v>4929</v>
      </c>
      <c r="B3323" s="0" t="s">
        <v>4930</v>
      </c>
    </row>
    <row r="3324" customFormat="false" ht="12.8" hidden="false" customHeight="false" outlineLevel="0" collapsed="false">
      <c r="A3324" s="0" t="s">
        <v>4931</v>
      </c>
      <c r="B3324" s="0" t="s">
        <v>4932</v>
      </c>
    </row>
    <row r="3325" customFormat="false" ht="12.8" hidden="false" customHeight="false" outlineLevel="0" collapsed="false">
      <c r="A3325" s="0" t="s">
        <v>4933</v>
      </c>
    </row>
    <row r="3326" customFormat="false" ht="12.8" hidden="false" customHeight="false" outlineLevel="0" collapsed="false">
      <c r="A3326" s="0" t="s">
        <v>4934</v>
      </c>
      <c r="B3326" s="0" t="s">
        <v>4935</v>
      </c>
      <c r="C3326" s="0" t="s">
        <v>4936</v>
      </c>
      <c r="D3326" s="0" t="s">
        <v>4937</v>
      </c>
      <c r="E3326" s="0" t="s">
        <v>4938</v>
      </c>
    </row>
    <row r="3327" customFormat="false" ht="12.8" hidden="false" customHeight="false" outlineLevel="0" collapsed="false">
      <c r="A3327" s="0" t="s">
        <v>4939</v>
      </c>
    </row>
    <row r="3328" customFormat="false" ht="12.8" hidden="false" customHeight="false" outlineLevel="0" collapsed="false">
      <c r="A3328" s="0" t="s">
        <v>4940</v>
      </c>
    </row>
    <row r="3329" customFormat="false" ht="12.8" hidden="false" customHeight="false" outlineLevel="0" collapsed="false">
      <c r="A3329" s="0" t="s">
        <v>4941</v>
      </c>
      <c r="B3329" s="0" t="s">
        <v>4942</v>
      </c>
    </row>
    <row r="3330" customFormat="false" ht="12.8" hidden="false" customHeight="false" outlineLevel="0" collapsed="false">
      <c r="A3330" s="0" t="s">
        <v>4943</v>
      </c>
      <c r="B3330" s="0" t="s">
        <v>1734</v>
      </c>
      <c r="C3330" s="0" t="s">
        <v>4944</v>
      </c>
      <c r="D3330" s="0" t="s">
        <v>4945</v>
      </c>
      <c r="F3330" s="0" t="s">
        <v>4946</v>
      </c>
      <c r="G3330" s="0" t="s">
        <v>4947</v>
      </c>
      <c r="H3330" s="0" t="s">
        <v>4948</v>
      </c>
    </row>
    <row r="3331" customFormat="false" ht="12.8" hidden="false" customHeight="false" outlineLevel="0" collapsed="false">
      <c r="A3331" s="0" t="s">
        <v>4949</v>
      </c>
    </row>
    <row r="3332" customFormat="false" ht="12.8" hidden="false" customHeight="false" outlineLevel="0" collapsed="false">
      <c r="A3332" s="0" t="s">
        <v>4950</v>
      </c>
      <c r="B3332" s="0" t="s">
        <v>4951</v>
      </c>
      <c r="C3332" s="0" t="s">
        <v>4952</v>
      </c>
      <c r="D3332" s="0" t="s">
        <v>4953</v>
      </c>
    </row>
    <row r="3333" customFormat="false" ht="12.8" hidden="false" customHeight="false" outlineLevel="0" collapsed="false">
      <c r="A3333" s="0" t="s">
        <v>4954</v>
      </c>
      <c r="B3333" s="0" t="s">
        <v>4955</v>
      </c>
    </row>
    <row r="3334" customFormat="false" ht="12.8" hidden="false" customHeight="false" outlineLevel="0" collapsed="false">
      <c r="A3334" s="0" t="s">
        <v>4956</v>
      </c>
    </row>
    <row r="3335" customFormat="false" ht="12.8" hidden="false" customHeight="false" outlineLevel="0" collapsed="false">
      <c r="A3335" s="0" t="s">
        <v>4957</v>
      </c>
      <c r="B3335" s="0" t="s">
        <v>4958</v>
      </c>
    </row>
    <row r="3336" customFormat="false" ht="12.8" hidden="false" customHeight="false" outlineLevel="0" collapsed="false">
      <c r="A3336" s="0" t="s">
        <v>4959</v>
      </c>
      <c r="B3336" s="0" t="s">
        <v>4960</v>
      </c>
    </row>
    <row r="3337" customFormat="false" ht="12.8" hidden="false" customHeight="false" outlineLevel="0" collapsed="false">
      <c r="A3337" s="0" t="s">
        <v>4961</v>
      </c>
    </row>
    <row r="3338" customFormat="false" ht="12.8" hidden="false" customHeight="false" outlineLevel="0" collapsed="false">
      <c r="A3338" s="0" t="s">
        <v>4962</v>
      </c>
    </row>
    <row r="3339" customFormat="false" ht="12.8" hidden="false" customHeight="false" outlineLevel="0" collapsed="false">
      <c r="A3339" s="0" t="s">
        <v>4963</v>
      </c>
    </row>
    <row r="3340" customFormat="false" ht="12.8" hidden="false" customHeight="false" outlineLevel="0" collapsed="false">
      <c r="A3340" s="0" t="s">
        <v>4964</v>
      </c>
    </row>
    <row r="3341" customFormat="false" ht="12.8" hidden="false" customHeight="false" outlineLevel="0" collapsed="false">
      <c r="A3341" s="0" t="s">
        <v>4965</v>
      </c>
      <c r="B3341" s="0" t="s">
        <v>4966</v>
      </c>
      <c r="C3341" s="0" t="s">
        <v>4967</v>
      </c>
    </row>
    <row r="3342" customFormat="false" ht="12.8" hidden="false" customHeight="false" outlineLevel="0" collapsed="false">
      <c r="A3342" s="0" t="s">
        <v>4968</v>
      </c>
      <c r="B3342" s="0" t="e">
        <f aca="false">×ê_x001c_KÏ²:ÇÒó­ü_x0019_U_x0017_ÛŠçW]aùgY]_x0011_°ó+Ñ]N¿Ë‘½}_x0001_üJ°ó«mÅ³­.§íªÐw_x0001_í_x000b_á×€¯¢m¡¥g_	_géYX×[z_x001e_ÖµÈ—óúÅàÅ|Nïs#ýnDþ	ü_x0006_ðð›-=/ëføM¼ö&amp;twƒ_x0017_¢¿_x0013_YúŸÒæø_x0016_KÏàº3ÈKè³„Ï¬¿}	Ÿ{‰¥gs-/æ_x001e_‹‘_x001d_ßŽ|;«ð­ÈŽoC¾×Üfé™]Âw#ß…ÎñRdá;è·_x0014_~3ßÙÒ€o@^•ëž:¢U¹Z4¬_x001b_úÒõ6£ëÖ_›_x000c_•ûÎ_x001f_SÚ_‹õ6NòÕ´_x000e_od5ëðµ_x000e_o_x0016_î%ŸÌÂ}ã&gt;œü²b_x001e_…cí½Å8êêÔ¸•«ÙUÜ4žY_x001a_ý±˜7­|¹JKµ¼ÂÎ»XþìR­›c_x000c_Uëiùk›#_x000b_÷EVM›òäâ:¹è¯Éç’ï¦º\ÅCå¯_x0015_Ï_x0011_‰&gt;[ô×â_x0019_"Z£j?M8ÆKµ§_x0016_kcb]Œêyc¼T¸˜+_x001d_ã¨±.&amp;æÏ¹ÿ¥ø©c­9å§mgé9¤Û_x0007_\¬“QÛŽ–ÎÂŽûmÅõdÌ¡_x0013_–/§œêrµ¶¥®Éu@«z­Êy!+£¯\_x001f_2¦ní—ÎZÆ}gìP~½éã¶X_x001b_RÌ-ÐÞ’öŽb~A¬#ŒkPå_x001a_”ª_x0015_)®Ac¼1Æ_x000f_[[ùúâùÌqÿHyÂ1oX8ÚÃh_x000b_KÕ_x0007_–«_x0011_Œ±ÂJ¾C³dód_x000b_eë_x001c__x0017_÷ˆŠyÂÊ'Ð_x001a_Uu²qÂÑöiHkÒb¼Py_x0004_[XŠ_x000b_ÊöÅ}¡Rg(Éî	kßHñÃ_x0001_¶ê×W8Ïìÿÿ†Õ_x0001_xœí]	”TÅÕ¾ÃÈê€#›(_x0008_Í(ˆ_x0008_ØÊ6_x0006_ÐF@Ùm6_x0001_ÙÚ_x0005_DDmTÜƒíŽ¨0.DDÔq_x0007_…_x0011_—(IŒ™Ä</f>
        <v>#N/A</v>
      </c>
      <c r="C3342" s="0" t="s">
        <v>4969</v>
      </c>
    </row>
    <row r="3343" customFormat="false" ht="12.8" hidden="false" customHeight="false" outlineLevel="0" collapsed="false">
      <c r="A3343" s="0" t="s">
        <v>4970</v>
      </c>
    </row>
    <row r="3344" customFormat="false" ht="12.8" hidden="false" customHeight="false" outlineLevel="0" collapsed="false">
      <c r="A3344" s="0" t="s">
        <v>4971</v>
      </c>
      <c r="B3344" s="0" t="s">
        <v>4972</v>
      </c>
    </row>
    <row r="3345" customFormat="false" ht="12.8" hidden="false" customHeight="false" outlineLevel="0" collapsed="false">
      <c r="A3345" s="0" t="s">
        <v>4973</v>
      </c>
    </row>
    <row r="3346" customFormat="false" ht="12.8" hidden="false" customHeight="false" outlineLevel="0" collapsed="false">
      <c r="A3346" s="0" t="s">
        <v>3864</v>
      </c>
      <c r="B3346" s="0" t="s">
        <v>4974</v>
      </c>
    </row>
    <row r="3347" customFormat="false" ht="12.8" hidden="false" customHeight="false" outlineLevel="0" collapsed="false">
      <c r="A3347" s="0" t="s">
        <v>4975</v>
      </c>
      <c r="B3347" s="0" t="s">
        <v>4976</v>
      </c>
      <c r="C3347" s="0" t="s">
        <v>4977</v>
      </c>
    </row>
    <row r="3348" customFormat="false" ht="12.8" hidden="false" customHeight="false" outlineLevel="0" collapsed="false">
      <c r="A3348" s="0" t="s">
        <v>4978</v>
      </c>
    </row>
    <row r="3349" customFormat="false" ht="12.8" hidden="false" customHeight="false" outlineLevel="0" collapsed="false">
      <c r="A3349" s="0" t="s">
        <v>4979</v>
      </c>
    </row>
    <row r="3350" customFormat="false" ht="12.8" hidden="false" customHeight="false" outlineLevel="0" collapsed="false">
      <c r="A3350" s="0" t="s">
        <v>4980</v>
      </c>
      <c r="B3350" s="0" t="s">
        <v>4981</v>
      </c>
    </row>
    <row r="3351" customFormat="false" ht="12.8" hidden="false" customHeight="false" outlineLevel="0" collapsed="false">
      <c r="A3351" s="0" t="s">
        <v>4982</v>
      </c>
    </row>
    <row r="3352" customFormat="false" ht="12.8" hidden="false" customHeight="false" outlineLevel="0" collapsed="false">
      <c r="A3352" s="0" t="s">
        <v>4983</v>
      </c>
    </row>
    <row r="3353" customFormat="false" ht="12.8" hidden="false" customHeight="false" outlineLevel="0" collapsed="false">
      <c r="A3353" s="0" t="s">
        <v>4984</v>
      </c>
    </row>
    <row r="3354" customFormat="false" ht="12.8" hidden="false" customHeight="false" outlineLevel="0" collapsed="false">
      <c r="A3354" s="0" t="s">
        <v>4985</v>
      </c>
    </row>
    <row r="3355" customFormat="false" ht="12.8" hidden="false" customHeight="false" outlineLevel="0" collapsed="false">
      <c r="A3355" s="0" t="s">
        <v>4986</v>
      </c>
    </row>
    <row r="3356" customFormat="false" ht="12.8" hidden="false" customHeight="false" outlineLevel="0" collapsed="false">
      <c r="A3356" s="0" t="s">
        <v>4987</v>
      </c>
    </row>
    <row r="3357" customFormat="false" ht="12.8" hidden="false" customHeight="false" outlineLevel="0" collapsed="false">
      <c r="A3357" s="0" t="s">
        <v>4988</v>
      </c>
    </row>
    <row r="3358" customFormat="false" ht="12.8" hidden="false" customHeight="false" outlineLevel="0" collapsed="false">
      <c r="A3358" s="0" t="s">
        <v>4989</v>
      </c>
    </row>
    <row r="3359" customFormat="false" ht="12.8" hidden="false" customHeight="false" outlineLevel="0" collapsed="false">
      <c r="A3359" s="0" t="s">
        <v>4990</v>
      </c>
    </row>
    <row r="3360" customFormat="false" ht="12.8" hidden="false" customHeight="false" outlineLevel="0" collapsed="false">
      <c r="A3360" s="0" t="s">
        <v>4991</v>
      </c>
    </row>
    <row r="3361" customFormat="false" ht="12.8" hidden="false" customHeight="false" outlineLevel="0" collapsed="false">
      <c r="A3361" s="0" t="s">
        <v>4992</v>
      </c>
      <c r="B3361" s="0" t="s">
        <v>4993</v>
      </c>
      <c r="C3361" s="0" t="s">
        <v>4994</v>
      </c>
    </row>
    <row r="3362" customFormat="false" ht="12.8" hidden="false" customHeight="false" outlineLevel="0" collapsed="false">
      <c r="A3362" s="0" t="s">
        <v>4995</v>
      </c>
      <c r="B3362" s="0" t="s">
        <v>4996</v>
      </c>
    </row>
    <row r="3363" customFormat="false" ht="12.8" hidden="false" customHeight="false" outlineLevel="0" collapsed="false">
      <c r="A3363" s="0" t="s">
        <v>4997</v>
      </c>
    </row>
    <row r="3364" customFormat="false" ht="12.8" hidden="false" customHeight="false" outlineLevel="0" collapsed="false">
      <c r="A3364" s="0" t="s">
        <v>4998</v>
      </c>
    </row>
    <row r="3365" customFormat="false" ht="12.8" hidden="false" customHeight="false" outlineLevel="0" collapsed="false">
      <c r="A3365" s="0" t="s">
        <v>4999</v>
      </c>
      <c r="B3365" s="0" t="s">
        <v>5000</v>
      </c>
    </row>
    <row r="3366" customFormat="false" ht="12.8" hidden="false" customHeight="false" outlineLevel="0" collapsed="false">
      <c r="A3366" s="0" t="s">
        <v>5001</v>
      </c>
      <c r="B3366" s="0" t="s">
        <v>5002</v>
      </c>
    </row>
    <row r="3367" customFormat="false" ht="12.8" hidden="false" customHeight="false" outlineLevel="0" collapsed="false">
      <c r="A3367" s="0" t="s">
        <v>5003</v>
      </c>
    </row>
    <row r="3368" customFormat="false" ht="12.8" hidden="false" customHeight="false" outlineLevel="0" collapsed="false">
      <c r="A3368" s="0" t="s">
        <v>5004</v>
      </c>
    </row>
    <row r="3369" customFormat="false" ht="12.8" hidden="false" customHeight="false" outlineLevel="0" collapsed="false">
      <c r="A3369" s="0" t="s">
        <v>5005</v>
      </c>
    </row>
    <row r="3370" customFormat="false" ht="12.8" hidden="false" customHeight="false" outlineLevel="0" collapsed="false">
      <c r="A3370" s="0" t="s">
        <v>5006</v>
      </c>
      <c r="B3370" s="0" t="s">
        <v>5007</v>
      </c>
      <c r="C3370" s="0" t="s">
        <v>5008</v>
      </c>
    </row>
    <row r="3371" customFormat="false" ht="12.8" hidden="false" customHeight="false" outlineLevel="0" collapsed="false">
      <c r="A3371" s="0" t="s">
        <v>5009</v>
      </c>
    </row>
    <row r="3372" customFormat="false" ht="12.8" hidden="false" customHeight="false" outlineLevel="0" collapsed="false">
      <c r="A3372" s="0" t="s">
        <v>5010</v>
      </c>
      <c r="B3372" s="0" t="s">
        <v>5011</v>
      </c>
    </row>
    <row r="3373" customFormat="false" ht="12.8" hidden="false" customHeight="false" outlineLevel="0" collapsed="false">
      <c r="A3373" s="0" t="s">
        <v>5012</v>
      </c>
    </row>
    <row r="3374" customFormat="false" ht="12.8" hidden="false" customHeight="false" outlineLevel="0" collapsed="false">
      <c r="A3374" s="0" t="s">
        <v>5013</v>
      </c>
    </row>
    <row r="3375" customFormat="false" ht="12.8" hidden="false" customHeight="false" outlineLevel="0" collapsed="false">
      <c r="A3375" s="0" t="s">
        <v>5014</v>
      </c>
      <c r="B3375" s="0" t="s">
        <v>5015</v>
      </c>
    </row>
    <row r="3376" customFormat="false" ht="12.8" hidden="false" customHeight="false" outlineLevel="0" collapsed="false">
      <c r="A3376" s="0" t="s">
        <v>5016</v>
      </c>
    </row>
    <row r="3377" customFormat="false" ht="12.8" hidden="false" customHeight="false" outlineLevel="0" collapsed="false">
      <c r="A3377" s="0" t="s">
        <v>5017</v>
      </c>
    </row>
    <row r="3378" customFormat="false" ht="12.8" hidden="false" customHeight="false" outlineLevel="0" collapsed="false">
      <c r="A3378" s="0" t="s">
        <v>5018</v>
      </c>
    </row>
    <row r="3379" customFormat="false" ht="12.8" hidden="false" customHeight="false" outlineLevel="0" collapsed="false">
      <c r="A3379" s="0" t="s">
        <v>5019</v>
      </c>
      <c r="B3379" s="0" t="s">
        <v>5020</v>
      </c>
    </row>
    <row r="3380" customFormat="false" ht="12.8" hidden="false" customHeight="false" outlineLevel="0" collapsed="false">
      <c r="A3380" s="0" t="s">
        <v>5021</v>
      </c>
    </row>
    <row r="3381" customFormat="false" ht="12.8" hidden="false" customHeight="false" outlineLevel="0" collapsed="false">
      <c r="A3381" s="0" t="s">
        <v>5022</v>
      </c>
    </row>
    <row r="3382" customFormat="false" ht="12.8" hidden="false" customHeight="false" outlineLevel="0" collapsed="false">
      <c r="A3382" s="0" t="s">
        <v>5023</v>
      </c>
      <c r="B3382" s="0" t="s">
        <v>5024</v>
      </c>
    </row>
    <row r="3383" customFormat="false" ht="12.8" hidden="false" customHeight="false" outlineLevel="0" collapsed="false">
      <c r="A3383" s="0" t="s">
        <v>5025</v>
      </c>
      <c r="B3383" s="0" t="s">
        <v>5026</v>
      </c>
    </row>
    <row r="3384" customFormat="false" ht="12.8" hidden="false" customHeight="false" outlineLevel="0" collapsed="false">
      <c r="A3384" s="0" t="s">
        <v>5027</v>
      </c>
    </row>
    <row r="3385" customFormat="false" ht="12.8" hidden="false" customHeight="false" outlineLevel="0" collapsed="false">
      <c r="A3385" s="0" t="s">
        <v>5028</v>
      </c>
    </row>
    <row r="3386" customFormat="false" ht="12.8" hidden="false" customHeight="false" outlineLevel="0" collapsed="false">
      <c r="A3386" s="0" t="s">
        <v>5029</v>
      </c>
    </row>
    <row r="3387" customFormat="false" ht="12.8" hidden="false" customHeight="false" outlineLevel="0" collapsed="false">
      <c r="A3387" s="0" t="s">
        <v>5030</v>
      </c>
    </row>
    <row r="3388" customFormat="false" ht="12.8" hidden="false" customHeight="false" outlineLevel="0" collapsed="false">
      <c r="A3388" s="0" t="s">
        <v>5031</v>
      </c>
    </row>
    <row r="3389" customFormat="false" ht="12.8" hidden="false" customHeight="false" outlineLevel="0" collapsed="false">
      <c r="A3389" s="0" t="s">
        <v>5032</v>
      </c>
    </row>
    <row r="3390" customFormat="false" ht="12.8" hidden="false" customHeight="false" outlineLevel="0" collapsed="false">
      <c r="A3390" s="0" t="s">
        <v>5033</v>
      </c>
    </row>
    <row r="3391" customFormat="false" ht="12.8" hidden="false" customHeight="false" outlineLevel="0" collapsed="false">
      <c r="A3391" s="0" t="s">
        <v>5034</v>
      </c>
    </row>
    <row r="3392" customFormat="false" ht="12.8" hidden="false" customHeight="false" outlineLevel="0" collapsed="false">
      <c r="A3392" s="0" t="s">
        <v>5035</v>
      </c>
    </row>
    <row r="3393" customFormat="false" ht="12.8" hidden="false" customHeight="false" outlineLevel="0" collapsed="false">
      <c r="A3393" s="0" t="s">
        <v>5036</v>
      </c>
    </row>
    <row r="3394" customFormat="false" ht="12.8" hidden="false" customHeight="false" outlineLevel="0" collapsed="false">
      <c r="A3394" s="0" t="s">
        <v>5037</v>
      </c>
    </row>
    <row r="3395" customFormat="false" ht="12.8" hidden="false" customHeight="false" outlineLevel="0" collapsed="false">
      <c r="A3395" s="0" t="s">
        <v>5038</v>
      </c>
    </row>
    <row r="3396" customFormat="false" ht="12.8" hidden="false" customHeight="false" outlineLevel="0" collapsed="false">
      <c r="A3396" s="0" t="s">
        <v>5039</v>
      </c>
    </row>
    <row r="3397" customFormat="false" ht="12.8" hidden="false" customHeight="false" outlineLevel="0" collapsed="false">
      <c r="A3397" s="0" t="s">
        <v>5040</v>
      </c>
    </row>
    <row r="3398" customFormat="false" ht="12.8" hidden="false" customHeight="false" outlineLevel="0" collapsed="false">
      <c r="A3398" s="0" t="s">
        <v>5041</v>
      </c>
    </row>
    <row r="3399" customFormat="false" ht="12.8" hidden="false" customHeight="false" outlineLevel="0" collapsed="false">
      <c r="A3399" s="0" t="s">
        <v>5042</v>
      </c>
    </row>
    <row r="3400" customFormat="false" ht="12.8" hidden="false" customHeight="false" outlineLevel="0" collapsed="false">
      <c r="A3400" s="0" t="s">
        <v>5043</v>
      </c>
    </row>
    <row r="3401" customFormat="false" ht="12.8" hidden="false" customHeight="false" outlineLevel="0" collapsed="false">
      <c r="A3401" s="0" t="s">
        <v>5044</v>
      </c>
    </row>
    <row r="3402" customFormat="false" ht="12.8" hidden="false" customHeight="false" outlineLevel="0" collapsed="false">
      <c r="A3402" s="0" t="s">
        <v>5045</v>
      </c>
    </row>
    <row r="3403" customFormat="false" ht="12.8" hidden="false" customHeight="false" outlineLevel="0" collapsed="false">
      <c r="A3403" s="0" t="s">
        <v>5046</v>
      </c>
    </row>
    <row r="3404" customFormat="false" ht="12.8" hidden="false" customHeight="false" outlineLevel="0" collapsed="false">
      <c r="A3404" s="0" t="s">
        <v>5047</v>
      </c>
      <c r="B3404" s="0" t="s">
        <v>5048</v>
      </c>
      <c r="C3404" s="0" t="s">
        <v>5049</v>
      </c>
    </row>
    <row r="3405" customFormat="false" ht="12.8" hidden="false" customHeight="false" outlineLevel="0" collapsed="false">
      <c r="A3405" s="0" t="s">
        <v>5050</v>
      </c>
    </row>
    <row r="3406" customFormat="false" ht="12.8" hidden="false" customHeight="false" outlineLevel="0" collapsed="false">
      <c r="A3406" s="0" t="s">
        <v>5051</v>
      </c>
    </row>
    <row r="3407" customFormat="false" ht="12.8" hidden="false" customHeight="false" outlineLevel="0" collapsed="false">
      <c r="A3407" s="0" t="s">
        <v>5052</v>
      </c>
    </row>
    <row r="3408" customFormat="false" ht="12.8" hidden="false" customHeight="false" outlineLevel="0" collapsed="false">
      <c r="A3408" s="0" t="s">
        <v>5053</v>
      </c>
    </row>
    <row r="3409" customFormat="false" ht="12.8" hidden="false" customHeight="false" outlineLevel="0" collapsed="false">
      <c r="A3409" s="0" t="s">
        <v>5054</v>
      </c>
    </row>
    <row r="3410" customFormat="false" ht="12.8" hidden="false" customHeight="false" outlineLevel="0" collapsed="false">
      <c r="A3410" s="0" t="s">
        <v>5055</v>
      </c>
    </row>
    <row r="3411" customFormat="false" ht="12.8" hidden="false" customHeight="false" outlineLevel="0" collapsed="false">
      <c r="A3411" s="0" t="s">
        <v>5056</v>
      </c>
    </row>
    <row r="3412" customFormat="false" ht="12.8" hidden="false" customHeight="false" outlineLevel="0" collapsed="false">
      <c r="A3412" s="0" t="s">
        <v>5057</v>
      </c>
    </row>
    <row r="3413" customFormat="false" ht="12.8" hidden="false" customHeight="false" outlineLevel="0" collapsed="false">
      <c r="A3413" s="0" t="s">
        <v>5058</v>
      </c>
      <c r="B3413" s="0" t="s">
        <v>5059</v>
      </c>
      <c r="C3413" s="0" t="s">
        <v>5060</v>
      </c>
      <c r="D3413" s="0" t="s">
        <v>5061</v>
      </c>
    </row>
    <row r="3414" customFormat="false" ht="12.8" hidden="false" customHeight="false" outlineLevel="0" collapsed="false">
      <c r="A3414" s="0" t="s">
        <v>5062</v>
      </c>
      <c r="B3414" s="0" t="s">
        <v>5063</v>
      </c>
      <c r="C3414" s="0" t="s">
        <v>5064</v>
      </c>
    </row>
    <row r="3415" customFormat="false" ht="12.8" hidden="false" customHeight="false" outlineLevel="0" collapsed="false">
      <c r="A3415" s="0" t="s">
        <v>5065</v>
      </c>
      <c r="B3415" s="0" t="s">
        <v>5066</v>
      </c>
    </row>
    <row r="3416" customFormat="false" ht="12.8" hidden="false" customHeight="false" outlineLevel="0" collapsed="false">
      <c r="A3416" s="0" t="s">
        <v>5067</v>
      </c>
    </row>
    <row r="3417" customFormat="false" ht="12.8" hidden="false" customHeight="false" outlineLevel="0" collapsed="false">
      <c r="A3417" s="0" t="s">
        <v>5068</v>
      </c>
    </row>
    <row r="3418" customFormat="false" ht="12.8" hidden="false" customHeight="false" outlineLevel="0" collapsed="false">
      <c r="A3418" s="0" t="s">
        <v>5069</v>
      </c>
      <c r="B3418" s="0" t="s">
        <v>5070</v>
      </c>
    </row>
    <row r="3419" customFormat="false" ht="12.8" hidden="false" customHeight="false" outlineLevel="0" collapsed="false">
      <c r="A3419" s="0" t="s">
        <v>5071</v>
      </c>
      <c r="B3419" s="0" t="s">
        <v>5072</v>
      </c>
      <c r="C3419" s="0" t="s">
        <v>5073</v>
      </c>
    </row>
    <row r="3420" customFormat="false" ht="12.8" hidden="false" customHeight="false" outlineLevel="0" collapsed="false">
      <c r="A3420" s="0" t="s">
        <v>5074</v>
      </c>
      <c r="B3420" s="0" t="s">
        <v>5075</v>
      </c>
      <c r="C3420" s="0" t="s">
        <v>5076</v>
      </c>
    </row>
    <row r="3421" customFormat="false" ht="12.8" hidden="false" customHeight="false" outlineLevel="0" collapsed="false">
      <c r="A3421" s="0" t="s">
        <v>5077</v>
      </c>
    </row>
    <row r="3422" customFormat="false" ht="12.8" hidden="false" customHeight="false" outlineLevel="0" collapsed="false">
      <c r="A3422" s="0" t="s">
        <v>5078</v>
      </c>
      <c r="B3422" s="0" t="s">
        <v>5079</v>
      </c>
      <c r="C3422" s="0" t="s">
        <v>5080</v>
      </c>
      <c r="D3422" s="0" t="s">
        <v>5081</v>
      </c>
      <c r="E3422" s="0" t="s">
        <v>5082</v>
      </c>
      <c r="F3422" s="0" t="s">
        <v>5083</v>
      </c>
      <c r="G3422" s="0" t="s">
        <v>5084</v>
      </c>
      <c r="H3422" s="0" t="s">
        <v>5085</v>
      </c>
    </row>
    <row r="3423" customFormat="false" ht="12.8" hidden="false" customHeight="false" outlineLevel="0" collapsed="false">
      <c r="A3423" s="0" t="s">
        <v>5086</v>
      </c>
      <c r="B3423" s="0" t="s">
        <v>5087</v>
      </c>
      <c r="C3423" s="0" t="s">
        <v>5088</v>
      </c>
      <c r="D3423" s="0" t="s">
        <v>5089</v>
      </c>
    </row>
    <row r="3424" customFormat="false" ht="12.8" hidden="false" customHeight="false" outlineLevel="0" collapsed="false">
      <c r="A3424" s="0" t="s">
        <v>5090</v>
      </c>
      <c r="B3424" s="0" t="s">
        <v>5091</v>
      </c>
      <c r="C3424" s="0" t="s">
        <v>5092</v>
      </c>
      <c r="D3424" s="0" t="s">
        <v>5093</v>
      </c>
      <c r="E3424" s="0" t="s">
        <v>5094</v>
      </c>
    </row>
    <row r="3425" customFormat="false" ht="12.8" hidden="false" customHeight="false" outlineLevel="0" collapsed="false">
      <c r="A3425" s="0" t="s">
        <v>5095</v>
      </c>
    </row>
    <row r="3426" customFormat="false" ht="12.8" hidden="false" customHeight="false" outlineLevel="0" collapsed="false">
      <c r="A3426" s="0" t="s">
        <v>5096</v>
      </c>
      <c r="B3426" s="0" t="s">
        <v>5097</v>
      </c>
    </row>
    <row r="3427" customFormat="false" ht="12.8" hidden="false" customHeight="false" outlineLevel="0" collapsed="false">
      <c r="A3427" s="0" t="s">
        <v>5098</v>
      </c>
      <c r="B3427" s="0" t="s">
        <v>5099</v>
      </c>
      <c r="C3427" s="0" t="s">
        <v>5100</v>
      </c>
    </row>
    <row r="3428" customFormat="false" ht="12.8" hidden="false" customHeight="false" outlineLevel="0" collapsed="false">
      <c r="A3428" s="0" t="s">
        <v>5101</v>
      </c>
    </row>
    <row r="3429" customFormat="false" ht="12.8" hidden="false" customHeight="false" outlineLevel="0" collapsed="false">
      <c r="A3429" s="0" t="s">
        <v>5102</v>
      </c>
    </row>
    <row r="3430" customFormat="false" ht="12.8" hidden="false" customHeight="false" outlineLevel="0" collapsed="false">
      <c r="A3430" s="0" t="s">
        <v>5103</v>
      </c>
    </row>
    <row r="3431" customFormat="false" ht="12.8" hidden="false" customHeight="false" outlineLevel="0" collapsed="false">
      <c r="A3431" s="0" t="s">
        <v>5104</v>
      </c>
      <c r="B3431" s="0" t="s">
        <v>5105</v>
      </c>
    </row>
    <row r="3432" customFormat="false" ht="12.8" hidden="false" customHeight="false" outlineLevel="0" collapsed="false">
      <c r="A3432" s="0" t="s">
        <v>5106</v>
      </c>
    </row>
    <row r="3433" customFormat="false" ht="12.8" hidden="false" customHeight="false" outlineLevel="0" collapsed="false">
      <c r="A3433" s="0" t="s">
        <v>5107</v>
      </c>
      <c r="B3433" s="0" t="s">
        <v>5108</v>
      </c>
      <c r="C3433" s="0" t="s">
        <v>5109</v>
      </c>
    </row>
    <row r="3434" customFormat="false" ht="12.8" hidden="false" customHeight="false" outlineLevel="0" collapsed="false">
      <c r="A3434" s="0" t="s">
        <v>5110</v>
      </c>
      <c r="B3434" s="0" t="s">
        <v>5111</v>
      </c>
      <c r="C3434" s="0" t="s">
        <v>5112</v>
      </c>
    </row>
    <row r="3435" customFormat="false" ht="12.8" hidden="false" customHeight="false" outlineLevel="0" collapsed="false">
      <c r="A3435" s="0" t="s">
        <v>5113</v>
      </c>
      <c r="B3435" s="0" t="s">
        <v>5114</v>
      </c>
      <c r="C3435" s="0" t="s">
        <v>5115</v>
      </c>
    </row>
    <row r="3436" customFormat="false" ht="12.8" hidden="false" customHeight="false" outlineLevel="0" collapsed="false">
      <c r="A3436" s="0" t="s">
        <v>5116</v>
      </c>
      <c r="B3436" s="0" t="s">
        <v>5117</v>
      </c>
      <c r="C3436" s="0" t="s">
        <v>5118</v>
      </c>
    </row>
    <row r="3437" customFormat="false" ht="12.8" hidden="false" customHeight="false" outlineLevel="0" collapsed="false">
      <c r="A3437" s="0" t="s">
        <v>5119</v>
      </c>
    </row>
    <row r="3438" customFormat="false" ht="12.8" hidden="false" customHeight="false" outlineLevel="0" collapsed="false">
      <c r="A3438" s="0" t="s">
        <v>5120</v>
      </c>
      <c r="B3438" s="0" t="s">
        <v>5121</v>
      </c>
    </row>
    <row r="3439" customFormat="false" ht="12.8" hidden="false" customHeight="false" outlineLevel="0" collapsed="false">
      <c r="A3439" s="0" t="s">
        <v>5122</v>
      </c>
    </row>
    <row r="3440" customFormat="false" ht="12.8" hidden="false" customHeight="false" outlineLevel="0" collapsed="false">
      <c r="A3440" s="0" t="s">
        <v>5123</v>
      </c>
      <c r="B3440" s="0" t="s">
        <v>5124</v>
      </c>
      <c r="C3440" s="0" t="s">
        <v>5125</v>
      </c>
    </row>
    <row r="3441" customFormat="false" ht="12.8" hidden="false" customHeight="false" outlineLevel="0" collapsed="false">
      <c r="A3441" s="0" t="s">
        <v>5126</v>
      </c>
    </row>
    <row r="3442" customFormat="false" ht="12.8" hidden="false" customHeight="false" outlineLevel="0" collapsed="false">
      <c r="A3442" s="0" t="s">
        <v>5127</v>
      </c>
    </row>
    <row r="3443" customFormat="false" ht="12.8" hidden="false" customHeight="false" outlineLevel="0" collapsed="false">
      <c r="A3443" s="0" t="s">
        <v>5128</v>
      </c>
      <c r="B3443" s="0" t="s">
        <v>5129</v>
      </c>
    </row>
    <row r="3444" customFormat="false" ht="12.8" hidden="false" customHeight="false" outlineLevel="0" collapsed="false">
      <c r="A3444" s="0" t="s">
        <v>5130</v>
      </c>
    </row>
    <row r="3445" customFormat="false" ht="12.8" hidden="false" customHeight="false" outlineLevel="0" collapsed="false">
      <c r="A3445" s="0" t="s">
        <v>5131</v>
      </c>
    </row>
    <row r="3446" customFormat="false" ht="12.8" hidden="false" customHeight="false" outlineLevel="0" collapsed="false">
      <c r="A3446" s="0" t="s">
        <v>5132</v>
      </c>
    </row>
    <row r="3447" customFormat="false" ht="12.8" hidden="false" customHeight="false" outlineLevel="0" collapsed="false">
      <c r="A3447" s="0" t="s">
        <v>5133</v>
      </c>
    </row>
    <row r="3448" customFormat="false" ht="12.8" hidden="false" customHeight="false" outlineLevel="0" collapsed="false">
      <c r="A3448" s="0" t="s">
        <v>5134</v>
      </c>
    </row>
    <row r="3449" customFormat="false" ht="12.8" hidden="false" customHeight="false" outlineLevel="0" collapsed="false">
      <c r="A3449" s="0" t="s">
        <v>5135</v>
      </c>
      <c r="B3449" s="0" t="s">
        <v>5136</v>
      </c>
    </row>
    <row r="3450" customFormat="false" ht="12.8" hidden="false" customHeight="false" outlineLevel="0" collapsed="false">
      <c r="A3450" s="0" t="s">
        <v>5137</v>
      </c>
    </row>
    <row r="3451" customFormat="false" ht="12.8" hidden="false" customHeight="false" outlineLevel="0" collapsed="false">
      <c r="A3451" s="0" t="s">
        <v>5138</v>
      </c>
      <c r="B3451" s="0" t="s">
        <v>5139</v>
      </c>
    </row>
    <row r="3452" customFormat="false" ht="12.8" hidden="false" customHeight="false" outlineLevel="0" collapsed="false">
      <c r="A3452" s="0" t="s">
        <v>5140</v>
      </c>
    </row>
    <row r="3453" customFormat="false" ht="12.8" hidden="false" customHeight="false" outlineLevel="0" collapsed="false">
      <c r="A3453" s="0" t="s">
        <v>5141</v>
      </c>
      <c r="B3453" s="0" t="s">
        <v>5142</v>
      </c>
    </row>
    <row r="3454" customFormat="false" ht="12.8" hidden="false" customHeight="false" outlineLevel="0" collapsed="false">
      <c r="A3454" s="0" t="s">
        <v>5143</v>
      </c>
    </row>
    <row r="3455" customFormat="false" ht="12.8" hidden="false" customHeight="false" outlineLevel="0" collapsed="false">
      <c r="A3455" s="0" t="s">
        <v>5144</v>
      </c>
      <c r="B3455" s="0" t="s">
        <v>5145</v>
      </c>
    </row>
    <row r="3456" customFormat="false" ht="12.8" hidden="false" customHeight="false" outlineLevel="0" collapsed="false">
      <c r="A3456" s="0" t="s">
        <v>5146</v>
      </c>
    </row>
    <row r="3457" customFormat="false" ht="12.8" hidden="false" customHeight="false" outlineLevel="0" collapsed="false">
      <c r="A3457" s="0" t="s">
        <v>5147</v>
      </c>
      <c r="B3457" s="0" t="s">
        <v>5148</v>
      </c>
    </row>
    <row r="3458" customFormat="false" ht="12.8" hidden="false" customHeight="false" outlineLevel="0" collapsed="false">
      <c r="A3458" s="0" t="s">
        <v>5149</v>
      </c>
      <c r="B3458" s="0" t="s">
        <v>5150</v>
      </c>
    </row>
    <row r="3459" customFormat="false" ht="12.8" hidden="false" customHeight="false" outlineLevel="0" collapsed="false">
      <c r="A3459" s="0" t="s">
        <v>5151</v>
      </c>
    </row>
    <row r="3460" customFormat="false" ht="12.8" hidden="false" customHeight="false" outlineLevel="0" collapsed="false">
      <c r="A3460" s="0" t="s">
        <v>5152</v>
      </c>
    </row>
    <row r="3461" customFormat="false" ht="12.8" hidden="false" customHeight="false" outlineLevel="0" collapsed="false">
      <c r="A3461" s="0" t="s">
        <v>5153</v>
      </c>
    </row>
    <row r="3462" customFormat="false" ht="12.8" hidden="false" customHeight="false" outlineLevel="0" collapsed="false">
      <c r="A3462" s="0" t="s">
        <v>5154</v>
      </c>
    </row>
    <row r="3463" customFormat="false" ht="12.8" hidden="false" customHeight="false" outlineLevel="0" collapsed="false">
      <c r="A3463" s="0" t="s">
        <v>5155</v>
      </c>
    </row>
    <row r="3464" customFormat="false" ht="12.8" hidden="false" customHeight="false" outlineLevel="0" collapsed="false">
      <c r="A3464" s="0" t="s">
        <v>5156</v>
      </c>
    </row>
    <row r="3465" customFormat="false" ht="12.8" hidden="false" customHeight="false" outlineLevel="0" collapsed="false">
      <c r="A3465" s="0" t="s">
        <v>5157</v>
      </c>
    </row>
    <row r="3466" customFormat="false" ht="12.8" hidden="false" customHeight="false" outlineLevel="0" collapsed="false">
      <c r="A3466" s="0" t="s">
        <v>5158</v>
      </c>
    </row>
    <row r="3467" customFormat="false" ht="12.8" hidden="false" customHeight="false" outlineLevel="0" collapsed="false">
      <c r="A3467" s="0" t="s">
        <v>5159</v>
      </c>
      <c r="B3467" s="0" t="s">
        <v>5160</v>
      </c>
    </row>
    <row r="3468" customFormat="false" ht="12.8" hidden="false" customHeight="false" outlineLevel="0" collapsed="false">
      <c r="A3468" s="0" t="s">
        <v>5161</v>
      </c>
      <c r="B3468" s="0" t="s">
        <v>5162</v>
      </c>
    </row>
    <row r="3469" customFormat="false" ht="12.8" hidden="false" customHeight="false" outlineLevel="0" collapsed="false">
      <c r="A3469" s="0" t="s">
        <v>5163</v>
      </c>
    </row>
    <row r="3470" customFormat="false" ht="12.8" hidden="false" customHeight="false" outlineLevel="0" collapsed="false">
      <c r="A3470" s="0" t="s">
        <v>5164</v>
      </c>
    </row>
    <row r="3471" customFormat="false" ht="12.8" hidden="false" customHeight="false" outlineLevel="0" collapsed="false">
      <c r="A3471" s="0" t="s">
        <v>5165</v>
      </c>
    </row>
    <row r="3472" customFormat="false" ht="12.8" hidden="false" customHeight="false" outlineLevel="0" collapsed="false">
      <c r="A3472" s="0" t="s">
        <v>5166</v>
      </c>
    </row>
    <row r="3473" customFormat="false" ht="12.8" hidden="false" customHeight="false" outlineLevel="0" collapsed="false">
      <c r="A3473" s="0" t="s">
        <v>5167</v>
      </c>
    </row>
    <row r="3474" customFormat="false" ht="12.8" hidden="false" customHeight="false" outlineLevel="0" collapsed="false">
      <c r="A3474" s="0" t="s">
        <v>5168</v>
      </c>
    </row>
    <row r="3475" customFormat="false" ht="12.8" hidden="false" customHeight="false" outlineLevel="0" collapsed="false">
      <c r="A3475" s="0" t="s">
        <v>5169</v>
      </c>
    </row>
    <row r="3476" customFormat="false" ht="12.8" hidden="false" customHeight="false" outlineLevel="0" collapsed="false">
      <c r="A3476" s="0" t="s">
        <v>5170</v>
      </c>
    </row>
    <row r="3477" customFormat="false" ht="12.8" hidden="false" customHeight="false" outlineLevel="0" collapsed="false">
      <c r="A3477" s="0" t="s">
        <v>5171</v>
      </c>
      <c r="B3477" s="0" t="s">
        <v>5172</v>
      </c>
      <c r="C3477" s="0" t="s">
        <v>5173</v>
      </c>
    </row>
    <row r="3478" customFormat="false" ht="12.8" hidden="false" customHeight="false" outlineLevel="0" collapsed="false">
      <c r="A3478" s="0" t="s">
        <v>5174</v>
      </c>
    </row>
    <row r="3479" customFormat="false" ht="12.8" hidden="false" customHeight="false" outlineLevel="0" collapsed="false">
      <c r="A3479" s="0" t="s">
        <v>5175</v>
      </c>
      <c r="B3479" s="0" t="s">
        <v>5176</v>
      </c>
    </row>
    <row r="3480" customFormat="false" ht="12.8" hidden="false" customHeight="false" outlineLevel="0" collapsed="false">
      <c r="A3480" s="0" t="s">
        <v>5177</v>
      </c>
      <c r="B3480" s="0" t="s">
        <v>5178</v>
      </c>
    </row>
    <row r="3481" customFormat="false" ht="12.8" hidden="false" customHeight="false" outlineLevel="0" collapsed="false">
      <c r="A3481" s="0" t="s">
        <v>5179</v>
      </c>
    </row>
    <row r="3482" customFormat="false" ht="12.8" hidden="false" customHeight="false" outlineLevel="0" collapsed="false">
      <c r="A3482" s="0" t="s">
        <v>5180</v>
      </c>
    </row>
    <row r="3483" customFormat="false" ht="12.8" hidden="false" customHeight="false" outlineLevel="0" collapsed="false">
      <c r="A3483" s="0" t="s">
        <v>5181</v>
      </c>
    </row>
    <row r="3484" customFormat="false" ht="12.8" hidden="false" customHeight="false" outlineLevel="0" collapsed="false">
      <c r="A3484" s="0" t="s">
        <v>5182</v>
      </c>
      <c r="B3484" s="0" t="s">
        <v>5183</v>
      </c>
      <c r="C3484" s="0" t="s">
        <v>5184</v>
      </c>
    </row>
    <row r="3485" customFormat="false" ht="12.8" hidden="false" customHeight="false" outlineLevel="0" collapsed="false">
      <c r="A3485" s="0" t="s">
        <v>5185</v>
      </c>
    </row>
    <row r="3486" customFormat="false" ht="12.8" hidden="false" customHeight="false" outlineLevel="0" collapsed="false">
      <c r="A3486" s="0" t="s">
        <v>5186</v>
      </c>
    </row>
    <row r="3487" customFormat="false" ht="12.8" hidden="false" customHeight="false" outlineLevel="0" collapsed="false">
      <c r="A3487" s="0" t="s">
        <v>5187</v>
      </c>
    </row>
    <row r="3488" customFormat="false" ht="12.8" hidden="false" customHeight="false" outlineLevel="0" collapsed="false">
      <c r="A3488" s="0" t="s">
        <v>5188</v>
      </c>
    </row>
    <row r="3489" customFormat="false" ht="12.8" hidden="false" customHeight="false" outlineLevel="0" collapsed="false">
      <c r="A3489" s="0" t="s">
        <v>5189</v>
      </c>
      <c r="B3489" s="0" t="s">
        <v>5190</v>
      </c>
    </row>
    <row r="3490" customFormat="false" ht="12.8" hidden="false" customHeight="false" outlineLevel="0" collapsed="false">
      <c r="A3490" s="0" t="s">
        <v>5191</v>
      </c>
    </row>
    <row r="3491" customFormat="false" ht="12.8" hidden="false" customHeight="false" outlineLevel="0" collapsed="false">
      <c r="A3491" s="0" t="s">
        <v>5192</v>
      </c>
    </row>
    <row r="3492" customFormat="false" ht="12.8" hidden="false" customHeight="false" outlineLevel="0" collapsed="false">
      <c r="A3492" s="0" t="s">
        <v>5193</v>
      </c>
      <c r="B3492" s="0" t="s">
        <v>5194</v>
      </c>
    </row>
    <row r="3493" customFormat="false" ht="12.8" hidden="false" customHeight="false" outlineLevel="0" collapsed="false">
      <c r="A3493" s="0" t="s">
        <v>5195</v>
      </c>
    </row>
    <row r="3494" customFormat="false" ht="12.8" hidden="false" customHeight="false" outlineLevel="0" collapsed="false">
      <c r="A3494" s="0" t="s">
        <v>5196</v>
      </c>
    </row>
    <row r="3495" customFormat="false" ht="12.8" hidden="false" customHeight="false" outlineLevel="0" collapsed="false">
      <c r="A3495" s="0" t="s">
        <v>5197</v>
      </c>
    </row>
    <row r="3496" customFormat="false" ht="12.8" hidden="false" customHeight="false" outlineLevel="0" collapsed="false">
      <c r="A3496" s="0" t="s">
        <v>5198</v>
      </c>
      <c r="B3496" s="0" t="s">
        <v>5199</v>
      </c>
    </row>
    <row r="3497" customFormat="false" ht="12.8" hidden="false" customHeight="false" outlineLevel="0" collapsed="false">
      <c r="A3497" s="0" t="s">
        <v>5200</v>
      </c>
    </row>
    <row r="3498" customFormat="false" ht="12.8" hidden="false" customHeight="false" outlineLevel="0" collapsed="false">
      <c r="A3498" s="0" t="s">
        <v>5201</v>
      </c>
      <c r="B3498" s="0" t="s">
        <v>5202</v>
      </c>
    </row>
    <row r="3499" customFormat="false" ht="12.8" hidden="false" customHeight="false" outlineLevel="0" collapsed="false">
      <c r="A3499" s="0" t="s">
        <v>5203</v>
      </c>
    </row>
    <row r="3500" customFormat="false" ht="12.8" hidden="false" customHeight="false" outlineLevel="0" collapsed="false">
      <c r="A3500" s="0" t="s">
        <v>5204</v>
      </c>
      <c r="B3500" s="0" t="s">
        <v>5205</v>
      </c>
      <c r="C3500" s="0" t="s">
        <v>5206</v>
      </c>
    </row>
    <row r="3501" customFormat="false" ht="12.8" hidden="false" customHeight="false" outlineLevel="0" collapsed="false">
      <c r="A3501" s="0" t="s">
        <v>5207</v>
      </c>
      <c r="B3501" s="0" t="s">
        <v>5208</v>
      </c>
    </row>
    <row r="3502" customFormat="false" ht="12.8" hidden="false" customHeight="false" outlineLevel="0" collapsed="false">
      <c r="A3502" s="0" t="s">
        <v>5209</v>
      </c>
    </row>
    <row r="3503" customFormat="false" ht="12.8" hidden="false" customHeight="false" outlineLevel="0" collapsed="false">
      <c r="A3503" s="0" t="s">
        <v>5210</v>
      </c>
      <c r="B3503" s="0" t="s">
        <v>5211</v>
      </c>
    </row>
    <row r="3504" customFormat="false" ht="12.8" hidden="false" customHeight="false" outlineLevel="0" collapsed="false">
      <c r="A3504" s="0" t="s">
        <v>5212</v>
      </c>
    </row>
    <row r="3505" customFormat="false" ht="12.8" hidden="false" customHeight="false" outlineLevel="0" collapsed="false">
      <c r="A3505" s="0" t="s">
        <v>5213</v>
      </c>
      <c r="B3505" s="0" t="s">
        <v>5214</v>
      </c>
    </row>
    <row r="3506" customFormat="false" ht="12.8" hidden="false" customHeight="false" outlineLevel="0" collapsed="false">
      <c r="A3506" s="0" t="s">
        <v>5215</v>
      </c>
    </row>
    <row r="3507" customFormat="false" ht="12.8" hidden="false" customHeight="false" outlineLevel="0" collapsed="false">
      <c r="A3507" s="0" t="s">
        <v>5216</v>
      </c>
      <c r="B3507" s="0" t="s">
        <v>5217</v>
      </c>
      <c r="C3507" s="0" t="s">
        <v>5218</v>
      </c>
    </row>
    <row r="3508" customFormat="false" ht="12.8" hidden="false" customHeight="false" outlineLevel="0" collapsed="false">
      <c r="A3508" s="0" t="s">
        <v>5219</v>
      </c>
    </row>
    <row r="3509" customFormat="false" ht="12.8" hidden="false" customHeight="false" outlineLevel="0" collapsed="false">
      <c r="A3509" s="0" t="s">
        <v>5220</v>
      </c>
    </row>
    <row r="3510" customFormat="false" ht="12.8" hidden="false" customHeight="false" outlineLevel="0" collapsed="false">
      <c r="A3510" s="0" t="s">
        <v>5221</v>
      </c>
    </row>
    <row r="3511" customFormat="false" ht="12.8" hidden="false" customHeight="false" outlineLevel="0" collapsed="false">
      <c r="A3511" s="0" t="s">
        <v>5222</v>
      </c>
    </row>
    <row r="3512" customFormat="false" ht="12.8" hidden="false" customHeight="false" outlineLevel="0" collapsed="false">
      <c r="A3512" s="0" t="s">
        <v>5223</v>
      </c>
    </row>
    <row r="3513" customFormat="false" ht="12.8" hidden="false" customHeight="false" outlineLevel="0" collapsed="false">
      <c r="A3513" s="0" t="s">
        <v>5224</v>
      </c>
    </row>
    <row r="3514" customFormat="false" ht="12.8" hidden="false" customHeight="false" outlineLevel="0" collapsed="false">
      <c r="A3514" s="0" t="s">
        <v>5225</v>
      </c>
      <c r="B3514" s="0" t="s">
        <v>5226</v>
      </c>
    </row>
    <row r="3515" customFormat="false" ht="12.8" hidden="false" customHeight="false" outlineLevel="0" collapsed="false">
      <c r="A3515" s="0" t="s">
        <v>5227</v>
      </c>
    </row>
    <row r="3516" customFormat="false" ht="12.8" hidden="false" customHeight="false" outlineLevel="0" collapsed="false">
      <c r="A3516" s="0" t="s">
        <v>5228</v>
      </c>
      <c r="B3516" s="0" t="s">
        <v>5229</v>
      </c>
      <c r="C3516" s="0" t="s">
        <v>5230</v>
      </c>
    </row>
    <row r="3517" customFormat="false" ht="12.8" hidden="false" customHeight="false" outlineLevel="0" collapsed="false">
      <c r="A3517" s="0" t="s">
        <v>5231</v>
      </c>
    </row>
    <row r="3518" customFormat="false" ht="12.8" hidden="false" customHeight="false" outlineLevel="0" collapsed="false">
      <c r="A3518" s="0" t="s">
        <v>5232</v>
      </c>
      <c r="B3518" s="0" t="s">
        <v>5233</v>
      </c>
    </row>
    <row r="3519" customFormat="false" ht="12.8" hidden="false" customHeight="false" outlineLevel="0" collapsed="false">
      <c r="A3519" s="0" t="s">
        <v>5234</v>
      </c>
    </row>
    <row r="3520" customFormat="false" ht="12.8" hidden="false" customHeight="false" outlineLevel="0" collapsed="false">
      <c r="A3520" s="0" t="s">
        <v>5235</v>
      </c>
    </row>
    <row r="3521" customFormat="false" ht="12.8" hidden="false" customHeight="false" outlineLevel="0" collapsed="false">
      <c r="A3521" s="0" t="s">
        <v>5236</v>
      </c>
    </row>
    <row r="3522" customFormat="false" ht="12.8" hidden="false" customHeight="false" outlineLevel="0" collapsed="false">
      <c r="A3522" s="0" t="s">
        <v>5237</v>
      </c>
    </row>
    <row r="3523" customFormat="false" ht="12.8" hidden="false" customHeight="false" outlineLevel="0" collapsed="false">
      <c r="A3523" s="0" t="s">
        <v>5238</v>
      </c>
      <c r="B3523" s="0" t="s">
        <v>5239</v>
      </c>
      <c r="C3523" s="0" t="s">
        <v>5240</v>
      </c>
      <c r="D3523" s="0" t="s">
        <v>5241</v>
      </c>
      <c r="E3523" s="0" t="s">
        <v>5242</v>
      </c>
      <c r="F3523" s="0" t="s">
        <v>5243</v>
      </c>
      <c r="G3523" s="0" t="s">
        <v>5244</v>
      </c>
    </row>
    <row r="3524" customFormat="false" ht="12.8" hidden="false" customHeight="false" outlineLevel="0" collapsed="false">
      <c r="A3524" s="0" t="s">
        <v>5245</v>
      </c>
      <c r="B3524" s="0" t="s">
        <v>5246</v>
      </c>
    </row>
    <row r="3525" customFormat="false" ht="12.8" hidden="false" customHeight="false" outlineLevel="0" collapsed="false">
      <c r="A3525" s="0" t="s">
        <v>5247</v>
      </c>
      <c r="B3525" s="0" t="s">
        <v>5248</v>
      </c>
      <c r="C3525" s="0" t="s">
        <v>5249</v>
      </c>
      <c r="D3525" s="0" t="s">
        <v>5250</v>
      </c>
    </row>
    <row r="3526" customFormat="false" ht="12.8" hidden="false" customHeight="false" outlineLevel="0" collapsed="false">
      <c r="A3526" s="0" t="s">
        <v>5251</v>
      </c>
    </row>
    <row r="3527" customFormat="false" ht="12.8" hidden="false" customHeight="false" outlineLevel="0" collapsed="false">
      <c r="A3527" s="0" t="s">
        <v>5252</v>
      </c>
    </row>
    <row r="3528" customFormat="false" ht="12.8" hidden="false" customHeight="false" outlineLevel="0" collapsed="false">
      <c r="A3528" s="0" t="s">
        <v>5253</v>
      </c>
      <c r="B3528" s="0" t="s">
        <v>5254</v>
      </c>
    </row>
    <row r="3529" customFormat="false" ht="12.8" hidden="false" customHeight="false" outlineLevel="0" collapsed="false">
      <c r="A3529" s="0" t="s">
        <v>5255</v>
      </c>
      <c r="B3529" s="0" t="s">
        <v>5256</v>
      </c>
      <c r="C3529" s="0" t="s">
        <v>5257</v>
      </c>
      <c r="D3529" s="0" t="s">
        <v>5258</v>
      </c>
      <c r="E3529" s="0" t="s">
        <v>5259</v>
      </c>
      <c r="F3529" s="0" t="s">
        <v>5260</v>
      </c>
      <c r="G3529" s="0" t="s">
        <v>5261</v>
      </c>
      <c r="H3529" s="0" t="s">
        <v>5262</v>
      </c>
    </row>
    <row r="3530" customFormat="false" ht="12.8" hidden="false" customHeight="false" outlineLevel="0" collapsed="false">
      <c r="A3530" s="0" t="s">
        <v>5263</v>
      </c>
      <c r="B3530" s="0" t="s">
        <v>5264</v>
      </c>
      <c r="C3530" s="0" t="s">
        <v>5265</v>
      </c>
      <c r="D3530" s="0" t="s">
        <v>5266</v>
      </c>
    </row>
    <row r="3531" customFormat="false" ht="12.8" hidden="false" customHeight="false" outlineLevel="0" collapsed="false">
      <c r="A3531" s="0" t="s">
        <v>5267</v>
      </c>
    </row>
    <row r="3532" customFormat="false" ht="12.8" hidden="false" customHeight="false" outlineLevel="0" collapsed="false">
      <c r="A3532" s="0" t="s">
        <v>5268</v>
      </c>
    </row>
    <row r="3533" customFormat="false" ht="12.8" hidden="false" customHeight="false" outlineLevel="0" collapsed="false">
      <c r="A3533" s="0" t="s">
        <v>5269</v>
      </c>
    </row>
    <row r="3534" customFormat="false" ht="12.8" hidden="false" customHeight="false" outlineLevel="0" collapsed="false">
      <c r="A3534" s="0" t="s">
        <v>5270</v>
      </c>
      <c r="B3534" s="0" t="s">
        <v>5271</v>
      </c>
      <c r="C3534" s="0" t="s">
        <v>5272</v>
      </c>
    </row>
    <row r="3535" customFormat="false" ht="12.8" hidden="false" customHeight="false" outlineLevel="0" collapsed="false">
      <c r="A3535" s="0" t="s">
        <v>5273</v>
      </c>
    </row>
    <row r="3536" customFormat="false" ht="12.8" hidden="false" customHeight="false" outlineLevel="0" collapsed="false">
      <c r="A3536" s="0" t="s">
        <v>5274</v>
      </c>
    </row>
    <row r="3537" customFormat="false" ht="12.8" hidden="false" customHeight="false" outlineLevel="0" collapsed="false">
      <c r="A3537" s="0" t="s">
        <v>5275</v>
      </c>
    </row>
    <row r="3538" customFormat="false" ht="12.8" hidden="false" customHeight="false" outlineLevel="0" collapsed="false">
      <c r="A3538" s="0" t="s">
        <v>5276</v>
      </c>
    </row>
    <row r="3539" customFormat="false" ht="12.8" hidden="false" customHeight="false" outlineLevel="0" collapsed="false">
      <c r="A3539" s="0" t="s">
        <v>5277</v>
      </c>
      <c r="B3539" s="0" t="s">
        <v>5278</v>
      </c>
    </row>
    <row r="3540" customFormat="false" ht="12.8" hidden="false" customHeight="false" outlineLevel="0" collapsed="false">
      <c r="A3540" s="0" t="s">
        <v>5279</v>
      </c>
      <c r="B3540" s="0" t="s">
        <v>5280</v>
      </c>
    </row>
    <row r="3541" customFormat="false" ht="12.8" hidden="false" customHeight="false" outlineLevel="0" collapsed="false">
      <c r="A3541" s="0" t="s">
        <v>5281</v>
      </c>
    </row>
    <row r="3542" customFormat="false" ht="12.8" hidden="false" customHeight="false" outlineLevel="0" collapsed="false">
      <c r="A3542" s="0" t="s">
        <v>5282</v>
      </c>
    </row>
    <row r="3543" customFormat="false" ht="12.8" hidden="false" customHeight="false" outlineLevel="0" collapsed="false">
      <c r="A3543" s="0" t="s">
        <v>5283</v>
      </c>
    </row>
    <row r="3544" customFormat="false" ht="12.8" hidden="false" customHeight="false" outlineLevel="0" collapsed="false">
      <c r="A3544" s="0" t="s">
        <v>5284</v>
      </c>
      <c r="B3544" s="0" t="s">
        <v>5285</v>
      </c>
    </row>
    <row r="3545" customFormat="false" ht="12.8" hidden="false" customHeight="false" outlineLevel="0" collapsed="false">
      <c r="A3545" s="0" t="s">
        <v>5286</v>
      </c>
      <c r="B3545" s="0" t="s">
        <v>5287</v>
      </c>
      <c r="C3545" s="0" t="s">
        <v>5288</v>
      </c>
    </row>
    <row r="3546" customFormat="false" ht="12.8" hidden="false" customHeight="false" outlineLevel="0" collapsed="false">
      <c r="A3546" s="0" t="s">
        <v>5289</v>
      </c>
    </row>
    <row r="3547" customFormat="false" ht="12.8" hidden="false" customHeight="false" outlineLevel="0" collapsed="false">
      <c r="A3547" s="0" t="s">
        <v>5290</v>
      </c>
      <c r="B3547" s="0" t="s">
        <v>5291</v>
      </c>
    </row>
    <row r="3548" customFormat="false" ht="12.8" hidden="false" customHeight="false" outlineLevel="0" collapsed="false">
      <c r="A3548" s="0" t="s">
        <v>5292</v>
      </c>
    </row>
    <row r="3549" customFormat="false" ht="12.8" hidden="false" customHeight="false" outlineLevel="0" collapsed="false">
      <c r="A3549" s="0" t="s">
        <v>5293</v>
      </c>
      <c r="B3549" s="0" t="s">
        <v>5294</v>
      </c>
      <c r="C3549" s="0" t="s">
        <v>5295</v>
      </c>
    </row>
    <row r="3550" customFormat="false" ht="12.8" hidden="false" customHeight="false" outlineLevel="0" collapsed="false">
      <c r="A3550" s="0" t="s">
        <v>5296</v>
      </c>
    </row>
    <row r="3551" customFormat="false" ht="12.8" hidden="false" customHeight="false" outlineLevel="0" collapsed="false">
      <c r="A3551" s="0" t="s">
        <v>5297</v>
      </c>
    </row>
    <row r="3552" customFormat="false" ht="12.8" hidden="false" customHeight="false" outlineLevel="0" collapsed="false">
      <c r="A3552" s="0" t="s">
        <v>5298</v>
      </c>
    </row>
    <row r="3553" customFormat="false" ht="12.8" hidden="false" customHeight="false" outlineLevel="0" collapsed="false">
      <c r="A3553" s="0" t="s">
        <v>5299</v>
      </c>
    </row>
    <row r="3554" customFormat="false" ht="12.8" hidden="false" customHeight="false" outlineLevel="0" collapsed="false">
      <c r="A3554" s="0" t="s">
        <v>5300</v>
      </c>
      <c r="B3554" s="0" t="s">
        <v>5301</v>
      </c>
      <c r="C3554" s="0" t="s">
        <v>5302</v>
      </c>
    </row>
    <row r="3555" customFormat="false" ht="12.8" hidden="false" customHeight="false" outlineLevel="0" collapsed="false">
      <c r="A3555" s="0" t="s">
        <v>5303</v>
      </c>
    </row>
    <row r="3556" customFormat="false" ht="12.8" hidden="false" customHeight="false" outlineLevel="0" collapsed="false">
      <c r="A3556" s="0" t="s">
        <v>5304</v>
      </c>
    </row>
    <row r="3557" customFormat="false" ht="12.8" hidden="false" customHeight="false" outlineLevel="0" collapsed="false">
      <c r="A3557" s="0" t="s">
        <v>5305</v>
      </c>
    </row>
    <row r="3558" customFormat="false" ht="12.8" hidden="false" customHeight="false" outlineLevel="0" collapsed="false">
      <c r="A3558" s="0" t="s">
        <v>5306</v>
      </c>
      <c r="B3558" s="0" t="s">
        <v>5307</v>
      </c>
    </row>
    <row r="3559" customFormat="false" ht="12.8" hidden="false" customHeight="false" outlineLevel="0" collapsed="false">
      <c r="A3559" s="0" t="s">
        <v>5308</v>
      </c>
      <c r="B3559" s="0" t="s">
        <v>5309</v>
      </c>
    </row>
    <row r="3560" customFormat="false" ht="12.8" hidden="false" customHeight="false" outlineLevel="0" collapsed="false">
      <c r="A3560" s="0" t="s">
        <v>5310</v>
      </c>
    </row>
    <row r="3561" customFormat="false" ht="12.8" hidden="false" customHeight="false" outlineLevel="0" collapsed="false">
      <c r="A3561" s="0" t="s">
        <v>5311</v>
      </c>
      <c r="B3561" s="0" t="s">
        <v>5312</v>
      </c>
      <c r="C3561" s="0" t="s">
        <v>5313</v>
      </c>
    </row>
    <row r="3562" customFormat="false" ht="12.8" hidden="false" customHeight="false" outlineLevel="0" collapsed="false">
      <c r="A3562" s="0" t="s">
        <v>5314</v>
      </c>
    </row>
    <row r="3563" customFormat="false" ht="12.8" hidden="false" customHeight="false" outlineLevel="0" collapsed="false">
      <c r="A3563" s="0" t="s">
        <v>5315</v>
      </c>
    </row>
    <row r="3564" customFormat="false" ht="12.8" hidden="false" customHeight="false" outlineLevel="0" collapsed="false">
      <c r="A3564" s="0" t="s">
        <v>5316</v>
      </c>
    </row>
    <row r="3565" customFormat="false" ht="12.8" hidden="false" customHeight="false" outlineLevel="0" collapsed="false">
      <c r="A3565" s="0" t="s">
        <v>5317</v>
      </c>
    </row>
    <row r="3566" customFormat="false" ht="12.8" hidden="false" customHeight="false" outlineLevel="0" collapsed="false">
      <c r="A3566" s="0" t="s">
        <v>5318</v>
      </c>
    </row>
    <row r="3567" customFormat="false" ht="12.8" hidden="false" customHeight="false" outlineLevel="0" collapsed="false">
      <c r="A3567" s="0" t="s">
        <v>5319</v>
      </c>
      <c r="B3567" s="0" t="s">
        <v>5320</v>
      </c>
    </row>
    <row r="3568" customFormat="false" ht="12.8" hidden="false" customHeight="false" outlineLevel="0" collapsed="false">
      <c r="A3568" s="0" t="s">
        <v>5321</v>
      </c>
    </row>
    <row r="3569" customFormat="false" ht="12.8" hidden="false" customHeight="false" outlineLevel="0" collapsed="false">
      <c r="A3569" s="0" t="s">
        <v>5322</v>
      </c>
      <c r="B3569" s="0" t="s">
        <v>5323</v>
      </c>
    </row>
    <row r="3570" customFormat="false" ht="12.8" hidden="false" customHeight="false" outlineLevel="0" collapsed="false">
      <c r="A3570" s="0" t="s">
        <v>5324</v>
      </c>
    </row>
    <row r="3571" customFormat="false" ht="12.8" hidden="false" customHeight="false" outlineLevel="0" collapsed="false">
      <c r="A3571" s="0" t="s">
        <v>5325</v>
      </c>
    </row>
    <row r="3572" customFormat="false" ht="12.8" hidden="false" customHeight="false" outlineLevel="0" collapsed="false">
      <c r="A3572" s="0" t="s">
        <v>5326</v>
      </c>
    </row>
    <row r="3573" customFormat="false" ht="12.8" hidden="false" customHeight="false" outlineLevel="0" collapsed="false">
      <c r="A3573" s="0" t="s">
        <v>5327</v>
      </c>
      <c r="B3573" s="0" t="s">
        <v>5328</v>
      </c>
    </row>
    <row r="3574" customFormat="false" ht="12.8" hidden="false" customHeight="false" outlineLevel="0" collapsed="false">
      <c r="A3574" s="0" t="s">
        <v>5329</v>
      </c>
      <c r="B3574" s="0" t="s">
        <v>5330</v>
      </c>
    </row>
    <row r="3575" customFormat="false" ht="12.8" hidden="false" customHeight="false" outlineLevel="0" collapsed="false">
      <c r="A3575" s="0" t="s">
        <v>5331</v>
      </c>
      <c r="B3575" s="0" t="s">
        <v>5332</v>
      </c>
      <c r="C3575" s="0" t="s">
        <v>5333</v>
      </c>
      <c r="D3575" s="0" t="s">
        <v>5334</v>
      </c>
    </row>
    <row r="3576" customFormat="false" ht="12.8" hidden="false" customHeight="false" outlineLevel="0" collapsed="false">
      <c r="A3576" s="0" t="s">
        <v>5335</v>
      </c>
      <c r="B3576" s="0" t="s">
        <v>5336</v>
      </c>
      <c r="C3576" s="0" t="s">
        <v>5337</v>
      </c>
    </row>
    <row r="3577" customFormat="false" ht="12.8" hidden="false" customHeight="false" outlineLevel="0" collapsed="false">
      <c r="A3577" s="0" t="s">
        <v>5338</v>
      </c>
      <c r="B3577" s="0" t="s">
        <v>5339</v>
      </c>
    </row>
    <row r="3578" customFormat="false" ht="12.8" hidden="false" customHeight="false" outlineLevel="0" collapsed="false">
      <c r="A3578" s="0" t="s">
        <v>5340</v>
      </c>
    </row>
    <row r="3579" customFormat="false" ht="12.8" hidden="false" customHeight="false" outlineLevel="0" collapsed="false">
      <c r="A3579" s="0" t="s">
        <v>5341</v>
      </c>
    </row>
    <row r="3580" customFormat="false" ht="12.8" hidden="false" customHeight="false" outlineLevel="0" collapsed="false">
      <c r="A3580" s="0" t="s">
        <v>5342</v>
      </c>
    </row>
    <row r="3581" customFormat="false" ht="12.8" hidden="false" customHeight="false" outlineLevel="0" collapsed="false">
      <c r="A3581" s="0" t="s">
        <v>5343</v>
      </c>
    </row>
    <row r="3582" customFormat="false" ht="12.8" hidden="false" customHeight="false" outlineLevel="0" collapsed="false">
      <c r="A3582" s="0" t="s">
        <v>5344</v>
      </c>
    </row>
    <row r="3583" customFormat="false" ht="12.8" hidden="false" customHeight="false" outlineLevel="0" collapsed="false">
      <c r="A3583" s="0" t="s">
        <v>5345</v>
      </c>
    </row>
    <row r="3584" customFormat="false" ht="12.8" hidden="false" customHeight="false" outlineLevel="0" collapsed="false">
      <c r="A3584" s="0" t="s">
        <v>5346</v>
      </c>
    </row>
    <row r="3585" customFormat="false" ht="12.8" hidden="false" customHeight="false" outlineLevel="0" collapsed="false">
      <c r="A3585" s="0" t="s">
        <v>5347</v>
      </c>
    </row>
    <row r="3586" customFormat="false" ht="12.8" hidden="false" customHeight="false" outlineLevel="0" collapsed="false">
      <c r="A3586" s="0" t="s">
        <v>5348</v>
      </c>
      <c r="B3586" s="0" t="s">
        <v>5349</v>
      </c>
    </row>
    <row r="3587" customFormat="false" ht="12.8" hidden="false" customHeight="false" outlineLevel="0" collapsed="false">
      <c r="A3587" s="0" t="s">
        <v>5350</v>
      </c>
      <c r="B3587" s="0" t="s">
        <v>5351</v>
      </c>
      <c r="C3587" s="0" t="s">
        <v>5352</v>
      </c>
    </row>
    <row r="3588" customFormat="false" ht="12.8" hidden="false" customHeight="false" outlineLevel="0" collapsed="false">
      <c r="A3588" s="0" t="s">
        <v>5353</v>
      </c>
    </row>
    <row r="3589" customFormat="false" ht="12.8" hidden="false" customHeight="false" outlineLevel="0" collapsed="false">
      <c r="A3589" s="0" t="s">
        <v>5354</v>
      </c>
    </row>
    <row r="3590" customFormat="false" ht="12.8" hidden="false" customHeight="false" outlineLevel="0" collapsed="false">
      <c r="A3590" s="0" t="s">
        <v>5355</v>
      </c>
    </row>
    <row r="3591" customFormat="false" ht="12.8" hidden="false" customHeight="false" outlineLevel="0" collapsed="false">
      <c r="A3591" s="0" t="s">
        <v>5356</v>
      </c>
      <c r="B3591" s="0" t="s">
        <v>5357</v>
      </c>
    </row>
    <row r="3592" customFormat="false" ht="12.8" hidden="false" customHeight="false" outlineLevel="0" collapsed="false">
      <c r="A3592" s="0" t="s">
        <v>5358</v>
      </c>
    </row>
    <row r="3593" customFormat="false" ht="12.8" hidden="false" customHeight="false" outlineLevel="0" collapsed="false">
      <c r="A3593" s="0" t="s">
        <v>5359</v>
      </c>
    </row>
    <row r="3594" customFormat="false" ht="12.8" hidden="false" customHeight="false" outlineLevel="0" collapsed="false">
      <c r="A3594" s="0" t="s">
        <v>5360</v>
      </c>
    </row>
    <row r="3595" customFormat="false" ht="12.8" hidden="false" customHeight="false" outlineLevel="0" collapsed="false">
      <c r="A3595" s="0" t="s">
        <v>5361</v>
      </c>
    </row>
    <row r="3596" customFormat="false" ht="12.8" hidden="false" customHeight="false" outlineLevel="0" collapsed="false">
      <c r="A3596" s="0" t="s">
        <v>5362</v>
      </c>
    </row>
    <row r="3597" customFormat="false" ht="12.8" hidden="false" customHeight="false" outlineLevel="0" collapsed="false">
      <c r="A3597" s="0" t="s">
        <v>5363</v>
      </c>
    </row>
    <row r="3598" customFormat="false" ht="12.8" hidden="false" customHeight="false" outlineLevel="0" collapsed="false">
      <c r="A3598" s="0" t="s">
        <v>5364</v>
      </c>
    </row>
    <row r="3599" customFormat="false" ht="12.8" hidden="false" customHeight="false" outlineLevel="0" collapsed="false">
      <c r="A3599" s="0" t="s">
        <v>5365</v>
      </c>
    </row>
    <row r="3600" customFormat="false" ht="12.8" hidden="false" customHeight="false" outlineLevel="0" collapsed="false">
      <c r="A3600" s="0" t="s">
        <v>5366</v>
      </c>
    </row>
    <row r="3601" customFormat="false" ht="12.8" hidden="false" customHeight="false" outlineLevel="0" collapsed="false">
      <c r="A3601" s="0" t="s">
        <v>5367</v>
      </c>
    </row>
    <row r="3602" customFormat="false" ht="12.8" hidden="false" customHeight="false" outlineLevel="0" collapsed="false">
      <c r="A3602" s="0" t="s">
        <v>5368</v>
      </c>
    </row>
    <row r="3603" customFormat="false" ht="12.8" hidden="false" customHeight="false" outlineLevel="0" collapsed="false">
      <c r="A3603" s="0" t="s">
        <v>5369</v>
      </c>
    </row>
    <row r="3604" customFormat="false" ht="12.8" hidden="false" customHeight="false" outlineLevel="0" collapsed="false">
      <c r="A3604" s="0" t="s">
        <v>5370</v>
      </c>
    </row>
    <row r="3605" customFormat="false" ht="12.8" hidden="false" customHeight="false" outlineLevel="0" collapsed="false">
      <c r="A3605" s="0" t="s">
        <v>5371</v>
      </c>
      <c r="B3605" s="0" t="s">
        <v>5372</v>
      </c>
    </row>
    <row r="3606" customFormat="false" ht="12.8" hidden="false" customHeight="false" outlineLevel="0" collapsed="false">
      <c r="A3606" s="0" t="s">
        <v>5373</v>
      </c>
    </row>
    <row r="3607" customFormat="false" ht="12.8" hidden="false" customHeight="false" outlineLevel="0" collapsed="false">
      <c r="A3607" s="0" t="s">
        <v>5374</v>
      </c>
    </row>
    <row r="3608" customFormat="false" ht="12.8" hidden="false" customHeight="false" outlineLevel="0" collapsed="false">
      <c r="A3608" s="0" t="s">
        <v>5375</v>
      </c>
    </row>
    <row r="3609" customFormat="false" ht="12.8" hidden="false" customHeight="false" outlineLevel="0" collapsed="false">
      <c r="A3609" s="0" t="s">
        <v>5376</v>
      </c>
      <c r="B3609" s="0" t="s">
        <v>5377</v>
      </c>
    </row>
    <row r="3610" customFormat="false" ht="12.8" hidden="false" customHeight="false" outlineLevel="0" collapsed="false">
      <c r="A3610" s="0" t="s">
        <v>5378</v>
      </c>
    </row>
    <row r="3611" customFormat="false" ht="12.8" hidden="false" customHeight="false" outlineLevel="0" collapsed="false">
      <c r="A3611" s="0" t="s">
        <v>5379</v>
      </c>
    </row>
    <row r="3612" customFormat="false" ht="12.8" hidden="false" customHeight="false" outlineLevel="0" collapsed="false">
      <c r="A3612" s="0" t="s">
        <v>5380</v>
      </c>
    </row>
    <row r="3613" customFormat="false" ht="12.8" hidden="false" customHeight="false" outlineLevel="0" collapsed="false">
      <c r="A3613" s="0" t="s">
        <v>5381</v>
      </c>
    </row>
    <row r="3614" customFormat="false" ht="12.8" hidden="false" customHeight="false" outlineLevel="0" collapsed="false">
      <c r="A3614" s="0" t="s">
        <v>5382</v>
      </c>
      <c r="B3614" s="0" t="s">
        <v>5383</v>
      </c>
      <c r="C3614" s="0" t="s">
        <v>5384</v>
      </c>
    </row>
    <row r="3615" customFormat="false" ht="12.8" hidden="false" customHeight="false" outlineLevel="0" collapsed="false">
      <c r="A3615" s="0" t="n">
        <v>9</v>
      </c>
    </row>
    <row r="3616" customFormat="false" ht="12.8" hidden="false" customHeight="false" outlineLevel="0" collapsed="false">
      <c r="A3616" s="0" t="s">
        <v>5385</v>
      </c>
    </row>
    <row r="3617" customFormat="false" ht="12.8" hidden="false" customHeight="false" outlineLevel="0" collapsed="false">
      <c r="A3617" s="0" t="s">
        <v>5386</v>
      </c>
    </row>
    <row r="3618" customFormat="false" ht="12.8" hidden="false" customHeight="false" outlineLevel="0" collapsed="false">
      <c r="A3618" s="0" t="s">
        <v>5387</v>
      </c>
      <c r="B3618" s="0" t="s">
        <v>862</v>
      </c>
    </row>
    <row r="3619" customFormat="false" ht="12.8" hidden="false" customHeight="false" outlineLevel="0" collapsed="false">
      <c r="A3619" s="0" t="s">
        <v>5388</v>
      </c>
    </row>
    <row r="3620" customFormat="false" ht="12.8" hidden="false" customHeight="false" outlineLevel="0" collapsed="false">
      <c r="A3620" s="0" t="s">
        <v>5389</v>
      </c>
      <c r="B3620" s="0" t="s">
        <v>5390</v>
      </c>
    </row>
    <row r="3621" customFormat="false" ht="12.8" hidden="false" customHeight="false" outlineLevel="0" collapsed="false">
      <c r="A3621" s="0" t="s">
        <v>5391</v>
      </c>
      <c r="B3621" s="0" t="s">
        <v>5392</v>
      </c>
    </row>
    <row r="3622" customFormat="false" ht="12.8" hidden="false" customHeight="false" outlineLevel="0" collapsed="false">
      <c r="A3622" s="0" t="s">
        <v>5393</v>
      </c>
    </row>
    <row r="3623" customFormat="false" ht="12.8" hidden="false" customHeight="false" outlineLevel="0" collapsed="false">
      <c r="A3623" s="0" t="s">
        <v>5394</v>
      </c>
    </row>
    <row r="3624" customFormat="false" ht="12.8" hidden="false" customHeight="false" outlineLevel="0" collapsed="false">
      <c r="A3624" s="0" t="s">
        <v>5395</v>
      </c>
    </row>
    <row r="3625" customFormat="false" ht="12.8" hidden="false" customHeight="false" outlineLevel="0" collapsed="false">
      <c r="A3625" s="0" t="s">
        <v>5396</v>
      </c>
    </row>
    <row r="3626" customFormat="false" ht="12.8" hidden="false" customHeight="false" outlineLevel="0" collapsed="false">
      <c r="A3626" s="0" t="s">
        <v>5397</v>
      </c>
    </row>
    <row r="3627" customFormat="false" ht="12.8" hidden="false" customHeight="false" outlineLevel="0" collapsed="false">
      <c r="A3627" s="0" t="s">
        <v>5398</v>
      </c>
    </row>
    <row r="3628" customFormat="false" ht="12.8" hidden="false" customHeight="false" outlineLevel="0" collapsed="false">
      <c r="A3628" s="0" t="s">
        <v>5399</v>
      </c>
      <c r="B3628" s="0" t="s">
        <v>5400</v>
      </c>
    </row>
    <row r="3629" customFormat="false" ht="12.8" hidden="false" customHeight="false" outlineLevel="0" collapsed="false">
      <c r="A3629" s="0" t="s">
        <v>5401</v>
      </c>
      <c r="B3629" s="0" t="s">
        <v>5402</v>
      </c>
      <c r="C3629" s="0" t="s">
        <v>614</v>
      </c>
    </row>
    <row r="3630" customFormat="false" ht="12.8" hidden="false" customHeight="false" outlineLevel="0" collapsed="false">
      <c r="A3630" s="0" t="s">
        <v>5403</v>
      </c>
      <c r="B3630" s="0" t="s">
        <v>5404</v>
      </c>
    </row>
    <row r="3631" customFormat="false" ht="12.8" hidden="false" customHeight="false" outlineLevel="0" collapsed="false">
      <c r="A3631" s="0" t="s">
        <v>5405</v>
      </c>
    </row>
    <row r="3632" customFormat="false" ht="12.8" hidden="false" customHeight="false" outlineLevel="0" collapsed="false">
      <c r="A3632" s="0" t="s">
        <v>5406</v>
      </c>
      <c r="B3632" s="0" t="s">
        <v>5407</v>
      </c>
    </row>
    <row r="3633" customFormat="false" ht="12.8" hidden="false" customHeight="false" outlineLevel="0" collapsed="false">
      <c r="A3633" s="0" t="s">
        <v>5408</v>
      </c>
      <c r="B3633" s="0" t="s">
        <v>5409</v>
      </c>
    </row>
    <row r="3634" customFormat="false" ht="12.8" hidden="false" customHeight="false" outlineLevel="0" collapsed="false">
      <c r="A3634" s="0" t="e">
        <f aca="false">ë%®ô÷l¹_x0007_å™?ï3+ú¯ù‘¼GÖ±ô½‚_x0013_ºÕ</f>
        <v>#N/A</v>
      </c>
      <c r="B3634" s="0" t="s">
        <v>5410</v>
      </c>
      <c r="C3634" s="0" t="s">
        <v>5411</v>
      </c>
    </row>
    <row r="3635" customFormat="false" ht="12.8" hidden="false" customHeight="false" outlineLevel="0" collapsed="false">
      <c r="A3635" s="0" t="s">
        <v>5412</v>
      </c>
    </row>
    <row r="3636" customFormat="false" ht="12.8" hidden="false" customHeight="false" outlineLevel="0" collapsed="false">
      <c r="B3636" s="0" t="s">
        <v>5413</v>
      </c>
      <c r="C3636" s="0" t="s">
        <v>5414</v>
      </c>
    </row>
    <row r="3637" customFormat="false" ht="12.8" hidden="false" customHeight="false" outlineLevel="0" collapsed="false">
      <c r="A3637" s="0" t="s">
        <v>5415</v>
      </c>
    </row>
    <row r="3638" customFormat="false" ht="12.8" hidden="false" customHeight="false" outlineLevel="0" collapsed="false">
      <c r="A3638" s="0" t="s">
        <v>5416</v>
      </c>
    </row>
    <row r="3639" customFormat="false" ht="12.8" hidden="false" customHeight="false" outlineLevel="0" collapsed="false">
      <c r="A3639" s="0" t="s">
        <v>5417</v>
      </c>
      <c r="B3639" s="0" t="s">
        <v>5418</v>
      </c>
      <c r="C3639" s="0" t="s">
        <v>5419</v>
      </c>
    </row>
    <row r="3640" customFormat="false" ht="12.8" hidden="false" customHeight="false" outlineLevel="0" collapsed="false">
      <c r="A3640" s="0" t="s">
        <v>5420</v>
      </c>
      <c r="B3640" s="0" t="s">
        <v>5421</v>
      </c>
    </row>
    <row r="3641" customFormat="false" ht="12.8" hidden="false" customHeight="false" outlineLevel="0" collapsed="false">
      <c r="A3641" s="0" t="s">
        <v>5422</v>
      </c>
    </row>
    <row r="3642" customFormat="false" ht="12.8" hidden="false" customHeight="false" outlineLevel="0" collapsed="false">
      <c r="A3642" s="0" t="s">
        <v>5423</v>
      </c>
      <c r="B3642" s="0" t="s">
        <v>5424</v>
      </c>
      <c r="C3642" s="0" t="s">
        <v>5425</v>
      </c>
      <c r="D3642" s="0" t="s">
        <v>5426</v>
      </c>
      <c r="E3642" s="0" t="s">
        <v>5427</v>
      </c>
    </row>
    <row r="3643" customFormat="false" ht="12.8" hidden="false" customHeight="false" outlineLevel="0" collapsed="false">
      <c r="A3643" s="0" t="s">
        <v>5428</v>
      </c>
      <c r="B3643" s="0" t="s">
        <v>5429</v>
      </c>
    </row>
    <row r="3644" customFormat="false" ht="12.8" hidden="false" customHeight="false" outlineLevel="0" collapsed="false">
      <c r="A3644" s="0" t="s">
        <v>5430</v>
      </c>
    </row>
    <row r="3645" customFormat="false" ht="12.8" hidden="false" customHeight="false" outlineLevel="0" collapsed="false">
      <c r="A3645" s="0" t="s">
        <v>5431</v>
      </c>
      <c r="B3645" s="0" t="s">
        <v>5432</v>
      </c>
    </row>
    <row r="3646" customFormat="false" ht="12.8" hidden="false" customHeight="false" outlineLevel="0" collapsed="false">
      <c r="A3646" s="0" t="s">
        <v>5433</v>
      </c>
    </row>
    <row r="3647" customFormat="false" ht="12.8" hidden="false" customHeight="false" outlineLevel="0" collapsed="false">
      <c r="A3647" s="0" t="s">
        <v>5434</v>
      </c>
    </row>
    <row r="3648" customFormat="false" ht="12.8" hidden="false" customHeight="false" outlineLevel="0" collapsed="false">
      <c r="A3648" s="0" t="s">
        <v>5435</v>
      </c>
    </row>
    <row r="3649" customFormat="false" ht="12.8" hidden="false" customHeight="false" outlineLevel="0" collapsed="false">
      <c r="A3649" s="0" t="s">
        <v>5436</v>
      </c>
      <c r="B3649" s="0" t="s">
        <v>5437</v>
      </c>
      <c r="C3649" s="0" t="s">
        <v>5438</v>
      </c>
    </row>
    <row r="3650" customFormat="false" ht="12.8" hidden="false" customHeight="false" outlineLevel="0" collapsed="false">
      <c r="A3650" s="0" t="s">
        <v>5439</v>
      </c>
      <c r="B3650" s="0" t="s">
        <v>5440</v>
      </c>
    </row>
    <row r="3651" customFormat="false" ht="12.8" hidden="false" customHeight="false" outlineLevel="0" collapsed="false">
      <c r="A3651" s="0" t="s">
        <v>5441</v>
      </c>
    </row>
    <row r="3652" customFormat="false" ht="12.8" hidden="false" customHeight="false" outlineLevel="0" collapsed="false">
      <c r="A3652" s="0" t="s">
        <v>5442</v>
      </c>
    </row>
    <row r="3653" customFormat="false" ht="12.8" hidden="false" customHeight="false" outlineLevel="0" collapsed="false">
      <c r="A3653" s="0" t="s">
        <v>5443</v>
      </c>
    </row>
    <row r="3654" customFormat="false" ht="12.8" hidden="false" customHeight="false" outlineLevel="0" collapsed="false">
      <c r="A3654" s="0" t="s">
        <v>5444</v>
      </c>
    </row>
    <row r="3655" customFormat="false" ht="12.8" hidden="false" customHeight="false" outlineLevel="0" collapsed="false">
      <c r="A3655" s="0" t="s">
        <v>5445</v>
      </c>
    </row>
    <row r="3656" customFormat="false" ht="12.8" hidden="false" customHeight="false" outlineLevel="0" collapsed="false">
      <c r="A3656" s="0" t="s">
        <v>5446</v>
      </c>
      <c r="B3656" s="0" t="s">
        <v>5447</v>
      </c>
    </row>
    <row r="3657" customFormat="false" ht="12.8" hidden="false" customHeight="false" outlineLevel="0" collapsed="false">
      <c r="A3657" s="0" t="s">
        <v>5448</v>
      </c>
    </row>
    <row r="3658" customFormat="false" ht="12.8" hidden="false" customHeight="false" outlineLevel="0" collapsed="false">
      <c r="A3658" s="0" t="s">
        <v>5449</v>
      </c>
    </row>
    <row r="3659" customFormat="false" ht="12.8" hidden="false" customHeight="false" outlineLevel="0" collapsed="false">
      <c r="A3659" s="0" t="s">
        <v>54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